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&lt;10msecs" sheetId="2" state="visible" r:id="rId3"/>
    <sheet name="traction" sheetId="3" state="visible" r:id="rId4"/>
    <sheet name="MEAN" sheetId="4" state="visible" r:id="rId5"/>
    <sheet name="PEAKS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911492</c:v>
                </c:pt>
                <c:pt idx="1">
                  <c:v>7.204093</c:v>
                </c:pt>
                <c:pt idx="2">
                  <c:v>15.930287</c:v>
                </c:pt>
                <c:pt idx="3">
                  <c:v>24.303571</c:v>
                </c:pt>
                <c:pt idx="4">
                  <c:v>32.075689</c:v>
                </c:pt>
                <c:pt idx="5">
                  <c:v>40.0774</c:v>
                </c:pt>
                <c:pt idx="6">
                  <c:v>48.592668</c:v>
                </c:pt>
                <c:pt idx="7">
                  <c:v>57.118412</c:v>
                </c:pt>
                <c:pt idx="8">
                  <c:v>65.147962</c:v>
                </c:pt>
                <c:pt idx="9">
                  <c:v>74.012306</c:v>
                </c:pt>
                <c:pt idx="10">
                  <c:v>81.499254</c:v>
                </c:pt>
                <c:pt idx="11">
                  <c:v>90.664763</c:v>
                </c:pt>
                <c:pt idx="12">
                  <c:v>98.652684</c:v>
                </c:pt>
                <c:pt idx="13">
                  <c:v>107.358587</c:v>
                </c:pt>
                <c:pt idx="14">
                  <c:v>151.454471</c:v>
                </c:pt>
                <c:pt idx="15">
                  <c:v>470.86002</c:v>
                </c:pt>
                <c:pt idx="16">
                  <c:v>597.288324</c:v>
                </c:pt>
                <c:pt idx="17">
                  <c:v>554.874139</c:v>
                </c:pt>
                <c:pt idx="18">
                  <c:v>510.201889</c:v>
                </c:pt>
                <c:pt idx="19">
                  <c:v>490.808096</c:v>
                </c:pt>
                <c:pt idx="20">
                  <c:v>484.802911</c:v>
                </c:pt>
                <c:pt idx="21">
                  <c:v>501.340735</c:v>
                </c:pt>
                <c:pt idx="22">
                  <c:v>503.270095</c:v>
                </c:pt>
                <c:pt idx="23">
                  <c:v>556.136331</c:v>
                </c:pt>
                <c:pt idx="24">
                  <c:v>655.499355</c:v>
                </c:pt>
                <c:pt idx="25">
                  <c:v>685.557673</c:v>
                </c:pt>
                <c:pt idx="26">
                  <c:v>681.818377</c:v>
                </c:pt>
                <c:pt idx="27">
                  <c:v>700.947282</c:v>
                </c:pt>
                <c:pt idx="28">
                  <c:v>713.702758</c:v>
                </c:pt>
                <c:pt idx="29">
                  <c:v>766.454283</c:v>
                </c:pt>
                <c:pt idx="30">
                  <c:v>827.148609</c:v>
                </c:pt>
                <c:pt idx="31">
                  <c:v>873.287145</c:v>
                </c:pt>
                <c:pt idx="32">
                  <c:v>917.657361</c:v>
                </c:pt>
                <c:pt idx="33">
                  <c:v>969.640668</c:v>
                </c:pt>
                <c:pt idx="34">
                  <c:v>1027.124655</c:v>
                </c:pt>
                <c:pt idx="35">
                  <c:v>1063.036541</c:v>
                </c:pt>
                <c:pt idx="36">
                  <c:v>1107.068003</c:v>
                </c:pt>
                <c:pt idx="37">
                  <c:v>1154.89452</c:v>
                </c:pt>
                <c:pt idx="38">
                  <c:v>1230.640999</c:v>
                </c:pt>
                <c:pt idx="39">
                  <c:v>1291.173915</c:v>
                </c:pt>
                <c:pt idx="40">
                  <c:v>1335.859279</c:v>
                </c:pt>
                <c:pt idx="41">
                  <c:v>1376.476153</c:v>
                </c:pt>
                <c:pt idx="42">
                  <c:v>1433.249628</c:v>
                </c:pt>
                <c:pt idx="43">
                  <c:v>1511.158161</c:v>
                </c:pt>
                <c:pt idx="44">
                  <c:v>1593.852602</c:v>
                </c:pt>
                <c:pt idx="45">
                  <c:v>1668.054607</c:v>
                </c:pt>
                <c:pt idx="46">
                  <c:v>1739.940816</c:v>
                </c:pt>
                <c:pt idx="47">
                  <c:v>1808.849857</c:v>
                </c:pt>
                <c:pt idx="48">
                  <c:v>1880.556589</c:v>
                </c:pt>
                <c:pt idx="49">
                  <c:v>1946.41304</c:v>
                </c:pt>
                <c:pt idx="50">
                  <c:v>2007.365894</c:v>
                </c:pt>
                <c:pt idx="51">
                  <c:v>2060.297582</c:v>
                </c:pt>
                <c:pt idx="52">
                  <c:v>2114.630111</c:v>
                </c:pt>
                <c:pt idx="53">
                  <c:v>2178.421016</c:v>
                </c:pt>
                <c:pt idx="54">
                  <c:v>2250.649861</c:v>
                </c:pt>
                <c:pt idx="55">
                  <c:v>2319.259613</c:v>
                </c:pt>
                <c:pt idx="56">
                  <c:v>2373.690841</c:v>
                </c:pt>
                <c:pt idx="57">
                  <c:v>2420.514803</c:v>
                </c:pt>
                <c:pt idx="58">
                  <c:v>2472.035844</c:v>
                </c:pt>
                <c:pt idx="59">
                  <c:v>2526.43033</c:v>
                </c:pt>
                <c:pt idx="60">
                  <c:v>2577.76725</c:v>
                </c:pt>
                <c:pt idx="61">
                  <c:v>2619.162227</c:v>
                </c:pt>
                <c:pt idx="62">
                  <c:v>2661.968665</c:v>
                </c:pt>
                <c:pt idx="63">
                  <c:v>2695.205465</c:v>
                </c:pt>
                <c:pt idx="64">
                  <c:v>2727.217965</c:v>
                </c:pt>
                <c:pt idx="65">
                  <c:v>2751.910407</c:v>
                </c:pt>
                <c:pt idx="66">
                  <c:v>2780.399154</c:v>
                </c:pt>
                <c:pt idx="67">
                  <c:v>2805.896581</c:v>
                </c:pt>
                <c:pt idx="68">
                  <c:v>2826.215875</c:v>
                </c:pt>
                <c:pt idx="69">
                  <c:v>2843.482529</c:v>
                </c:pt>
                <c:pt idx="70">
                  <c:v>2859.748248</c:v>
                </c:pt>
                <c:pt idx="71">
                  <c:v>2874.105302</c:v>
                </c:pt>
                <c:pt idx="72">
                  <c:v>2888.708896</c:v>
                </c:pt>
                <c:pt idx="73">
                  <c:v>2910.563283</c:v>
                </c:pt>
                <c:pt idx="74">
                  <c:v>2935.933578</c:v>
                </c:pt>
                <c:pt idx="75">
                  <c:v>2963.065058</c:v>
                </c:pt>
                <c:pt idx="76">
                  <c:v>2971.513417</c:v>
                </c:pt>
                <c:pt idx="77">
                  <c:v>2966.56205</c:v>
                </c:pt>
                <c:pt idx="78">
                  <c:v>2949.107031</c:v>
                </c:pt>
                <c:pt idx="79">
                  <c:v>2929.077497</c:v>
                </c:pt>
                <c:pt idx="80">
                  <c:v>2918.018302</c:v>
                </c:pt>
                <c:pt idx="81">
                  <c:v>2912.856856</c:v>
                </c:pt>
                <c:pt idx="82">
                  <c:v>2905.85565</c:v>
                </c:pt>
                <c:pt idx="83">
                  <c:v>2891.395416</c:v>
                </c:pt>
                <c:pt idx="84">
                  <c:v>2878.460158</c:v>
                </c:pt>
                <c:pt idx="85">
                  <c:v>2856.411383</c:v>
                </c:pt>
                <c:pt idx="86">
                  <c:v>2836.528542</c:v>
                </c:pt>
                <c:pt idx="87">
                  <c:v>2811.100839</c:v>
                </c:pt>
                <c:pt idx="88">
                  <c:v>2792.041943</c:v>
                </c:pt>
                <c:pt idx="89">
                  <c:v>2770.065078</c:v>
                </c:pt>
                <c:pt idx="90">
                  <c:v>2747.234464</c:v>
                </c:pt>
                <c:pt idx="91">
                  <c:v>2720.751298</c:v>
                </c:pt>
                <c:pt idx="92">
                  <c:v>2694.343262</c:v>
                </c:pt>
                <c:pt idx="93">
                  <c:v>2670.296704</c:v>
                </c:pt>
                <c:pt idx="94">
                  <c:v>2643.764276</c:v>
                </c:pt>
                <c:pt idx="95">
                  <c:v>2622.146871</c:v>
                </c:pt>
                <c:pt idx="96">
                  <c:v>2597.141228</c:v>
                </c:pt>
                <c:pt idx="97">
                  <c:v>2579.619463</c:v>
                </c:pt>
                <c:pt idx="98">
                  <c:v>2558.642941</c:v>
                </c:pt>
                <c:pt idx="99">
                  <c:v>2550.287546</c:v>
                </c:pt>
                <c:pt idx="100">
                  <c:v>2539.531901</c:v>
                </c:pt>
                <c:pt idx="101">
                  <c:v>2536.288533</c:v>
                </c:pt>
                <c:pt idx="102">
                  <c:v>2526.597608</c:v>
                </c:pt>
                <c:pt idx="103">
                  <c:v>2516.911563</c:v>
                </c:pt>
                <c:pt idx="104">
                  <c:v>2501.49438</c:v>
                </c:pt>
                <c:pt idx="105">
                  <c:v>2481.641376</c:v>
                </c:pt>
                <c:pt idx="106">
                  <c:v>2454.866209</c:v>
                </c:pt>
                <c:pt idx="107">
                  <c:v>2431.654001</c:v>
                </c:pt>
                <c:pt idx="108">
                  <c:v>2409.512757</c:v>
                </c:pt>
                <c:pt idx="109">
                  <c:v>2394.154791</c:v>
                </c:pt>
                <c:pt idx="110">
                  <c:v>2369.986848</c:v>
                </c:pt>
                <c:pt idx="111">
                  <c:v>2346.533297</c:v>
                </c:pt>
                <c:pt idx="112">
                  <c:v>2314.059659</c:v>
                </c:pt>
                <c:pt idx="113">
                  <c:v>2283.261797</c:v>
                </c:pt>
                <c:pt idx="114">
                  <c:v>2245.830569</c:v>
                </c:pt>
                <c:pt idx="115">
                  <c:v>2211.027356</c:v>
                </c:pt>
                <c:pt idx="116">
                  <c:v>2177.391747</c:v>
                </c:pt>
                <c:pt idx="117">
                  <c:v>2145.629231</c:v>
                </c:pt>
                <c:pt idx="118">
                  <c:v>2113.243692</c:v>
                </c:pt>
                <c:pt idx="119">
                  <c:v>2077.277705</c:v>
                </c:pt>
                <c:pt idx="120">
                  <c:v>2043.51131</c:v>
                </c:pt>
                <c:pt idx="121">
                  <c:v>2009.977688</c:v>
                </c:pt>
                <c:pt idx="122">
                  <c:v>1983.655882</c:v>
                </c:pt>
                <c:pt idx="123">
                  <c:v>1959.050397</c:v>
                </c:pt>
                <c:pt idx="124">
                  <c:v>1942.486266</c:v>
                </c:pt>
                <c:pt idx="125">
                  <c:v>1927.719228</c:v>
                </c:pt>
                <c:pt idx="126">
                  <c:v>1918.818364</c:v>
                </c:pt>
                <c:pt idx="127">
                  <c:v>1911.302548</c:v>
                </c:pt>
                <c:pt idx="128">
                  <c:v>1905.326965</c:v>
                </c:pt>
                <c:pt idx="129">
                  <c:v>1900.107147</c:v>
                </c:pt>
                <c:pt idx="130">
                  <c:v>1894.579932</c:v>
                </c:pt>
                <c:pt idx="131">
                  <c:v>1885.582643</c:v>
                </c:pt>
                <c:pt idx="132">
                  <c:v>1872.195246</c:v>
                </c:pt>
                <c:pt idx="133">
                  <c:v>1858.949141</c:v>
                </c:pt>
                <c:pt idx="134">
                  <c:v>1844.645215</c:v>
                </c:pt>
                <c:pt idx="135">
                  <c:v>1832.723406</c:v>
                </c:pt>
                <c:pt idx="136">
                  <c:v>1819.40883</c:v>
                </c:pt>
                <c:pt idx="137">
                  <c:v>1806.322115</c:v>
                </c:pt>
                <c:pt idx="138">
                  <c:v>1792.832079</c:v>
                </c:pt>
                <c:pt idx="139">
                  <c:v>1773.893119</c:v>
                </c:pt>
                <c:pt idx="140">
                  <c:v>1749.014187</c:v>
                </c:pt>
                <c:pt idx="141">
                  <c:v>1716.966606</c:v>
                </c:pt>
                <c:pt idx="142">
                  <c:v>1682.739359</c:v>
                </c:pt>
                <c:pt idx="143">
                  <c:v>1649.481262</c:v>
                </c:pt>
                <c:pt idx="144">
                  <c:v>1621.220162</c:v>
                </c:pt>
                <c:pt idx="145">
                  <c:v>1592.954364</c:v>
                </c:pt>
                <c:pt idx="146">
                  <c:v>1561.539787</c:v>
                </c:pt>
                <c:pt idx="147">
                  <c:v>1525.395098</c:v>
                </c:pt>
                <c:pt idx="148">
                  <c:v>1488.932254</c:v>
                </c:pt>
                <c:pt idx="149">
                  <c:v>1455.442509</c:v>
                </c:pt>
                <c:pt idx="150">
                  <c:v>1426.59583</c:v>
                </c:pt>
                <c:pt idx="151">
                  <c:v>1400.247645</c:v>
                </c:pt>
                <c:pt idx="152">
                  <c:v>1376.798514</c:v>
                </c:pt>
                <c:pt idx="153">
                  <c:v>1355.54492</c:v>
                </c:pt>
                <c:pt idx="154">
                  <c:v>1335.72348</c:v>
                </c:pt>
                <c:pt idx="155">
                  <c:v>1315.533571</c:v>
                </c:pt>
                <c:pt idx="156">
                  <c:v>1293.263521</c:v>
                </c:pt>
                <c:pt idx="157">
                  <c:v>1266.185391</c:v>
                </c:pt>
                <c:pt idx="158">
                  <c:v>1236.010713</c:v>
                </c:pt>
                <c:pt idx="159">
                  <c:v>1202.400307</c:v>
                </c:pt>
                <c:pt idx="160">
                  <c:v>1168.799874</c:v>
                </c:pt>
                <c:pt idx="161">
                  <c:v>1134.566092</c:v>
                </c:pt>
                <c:pt idx="162">
                  <c:v>1097.746689</c:v>
                </c:pt>
                <c:pt idx="163">
                  <c:v>1058.870043</c:v>
                </c:pt>
                <c:pt idx="164">
                  <c:v>1019.577762</c:v>
                </c:pt>
                <c:pt idx="165">
                  <c:v>983.439097</c:v>
                </c:pt>
                <c:pt idx="166">
                  <c:v>948.62102</c:v>
                </c:pt>
                <c:pt idx="167">
                  <c:v>911.722023</c:v>
                </c:pt>
                <c:pt idx="168">
                  <c:v>869.988794</c:v>
                </c:pt>
                <c:pt idx="169">
                  <c:v>827.064209</c:v>
                </c:pt>
                <c:pt idx="170">
                  <c:v>783.16125</c:v>
                </c:pt>
                <c:pt idx="171">
                  <c:v>743.752765</c:v>
                </c:pt>
                <c:pt idx="172">
                  <c:v>707.417339</c:v>
                </c:pt>
                <c:pt idx="173">
                  <c:v>673.939198</c:v>
                </c:pt>
                <c:pt idx="174">
                  <c:v>640.688997</c:v>
                </c:pt>
                <c:pt idx="175">
                  <c:v>608.504267</c:v>
                </c:pt>
                <c:pt idx="176">
                  <c:v>567.629617</c:v>
                </c:pt>
                <c:pt idx="177">
                  <c:v>520.324635</c:v>
                </c:pt>
                <c:pt idx="178">
                  <c:v>485.64937</c:v>
                </c:pt>
                <c:pt idx="179">
                  <c:v>443.442996</c:v>
                </c:pt>
                <c:pt idx="180">
                  <c:v>409.294274</c:v>
                </c:pt>
                <c:pt idx="181">
                  <c:v>372.302075</c:v>
                </c:pt>
                <c:pt idx="182">
                  <c:v>340.944882</c:v>
                </c:pt>
                <c:pt idx="183">
                  <c:v>307.825844</c:v>
                </c:pt>
                <c:pt idx="184">
                  <c:v>277.31259</c:v>
                </c:pt>
                <c:pt idx="185">
                  <c:v>248.919549</c:v>
                </c:pt>
                <c:pt idx="186">
                  <c:v>220.5695</c:v>
                </c:pt>
                <c:pt idx="187">
                  <c:v>195.042069</c:v>
                </c:pt>
                <c:pt idx="188">
                  <c:v>170.837263</c:v>
                </c:pt>
                <c:pt idx="189">
                  <c:v>148.068568</c:v>
                </c:pt>
                <c:pt idx="190">
                  <c:v>128.609966</c:v>
                </c:pt>
                <c:pt idx="191">
                  <c:v>106.764673</c:v>
                </c:pt>
                <c:pt idx="192">
                  <c:v>88.610715</c:v>
                </c:pt>
                <c:pt idx="193">
                  <c:v>70.599972</c:v>
                </c:pt>
                <c:pt idx="194">
                  <c:v>54.238198</c:v>
                </c:pt>
                <c:pt idx="195">
                  <c:v>39.665581</c:v>
                </c:pt>
                <c:pt idx="196">
                  <c:v>24.38776</c:v>
                </c:pt>
                <c:pt idx="197">
                  <c:v>12.334871</c:v>
                </c:pt>
                <c:pt idx="198">
                  <c:v>0.634585</c:v>
                </c:pt>
                <c:pt idx="199">
                  <c:v>-10.705811</c:v>
                </c:pt>
                <c:pt idx="200">
                  <c:v>-20.614275</c:v>
                </c:pt>
                <c:pt idx="201">
                  <c:v>-30.148602</c:v>
                </c:pt>
                <c:pt idx="202">
                  <c:v>-36.821656</c:v>
                </c:pt>
                <c:pt idx="203">
                  <c:v>-44.103408</c:v>
                </c:pt>
                <c:pt idx="204">
                  <c:v>-51.004912</c:v>
                </c:pt>
                <c:pt idx="205">
                  <c:v>-57.461849</c:v>
                </c:pt>
                <c:pt idx="206">
                  <c:v>-62.738492</c:v>
                </c:pt>
                <c:pt idx="207">
                  <c:v>-66.873811</c:v>
                </c:pt>
                <c:pt idx="208">
                  <c:v>-72.570968</c:v>
                </c:pt>
                <c:pt idx="209">
                  <c:v>-75.322932</c:v>
                </c:pt>
                <c:pt idx="210">
                  <c:v>-77.993642</c:v>
                </c:pt>
                <c:pt idx="211">
                  <c:v>-81.831906</c:v>
                </c:pt>
                <c:pt idx="212">
                  <c:v>-85.158757</c:v>
                </c:pt>
                <c:pt idx="213">
                  <c:v>-88.54494</c:v>
                </c:pt>
                <c:pt idx="214">
                  <c:v>-89.555127</c:v>
                </c:pt>
                <c:pt idx="215">
                  <c:v>-91.601159</c:v>
                </c:pt>
                <c:pt idx="216">
                  <c:v>-93.433113</c:v>
                </c:pt>
                <c:pt idx="217">
                  <c:v>-95.856692</c:v>
                </c:pt>
                <c:pt idx="218">
                  <c:v>-98.065038</c:v>
                </c:pt>
                <c:pt idx="219">
                  <c:v>-100.35669</c:v>
                </c:pt>
                <c:pt idx="220">
                  <c:v>-101.416195</c:v>
                </c:pt>
                <c:pt idx="221">
                  <c:v>-103.653012</c:v>
                </c:pt>
                <c:pt idx="222">
                  <c:v>-106.009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3.529727</c:v>
                </c:pt>
                <c:pt idx="1">
                  <c:v>200.878721</c:v>
                </c:pt>
                <c:pt idx="2">
                  <c:v>218.55551</c:v>
                </c:pt>
                <c:pt idx="3">
                  <c:v>236.59663</c:v>
                </c:pt>
                <c:pt idx="4">
                  <c:v>254.851134</c:v>
                </c:pt>
                <c:pt idx="5">
                  <c:v>272.836357</c:v>
                </c:pt>
                <c:pt idx="6">
                  <c:v>290.129022</c:v>
                </c:pt>
                <c:pt idx="7">
                  <c:v>307.150197</c:v>
                </c:pt>
                <c:pt idx="8">
                  <c:v>324.020731</c:v>
                </c:pt>
                <c:pt idx="9">
                  <c:v>340.553022</c:v>
                </c:pt>
                <c:pt idx="10">
                  <c:v>355.643685</c:v>
                </c:pt>
                <c:pt idx="11">
                  <c:v>370.492039</c:v>
                </c:pt>
                <c:pt idx="12">
                  <c:v>384.537704</c:v>
                </c:pt>
                <c:pt idx="13">
                  <c:v>398.053602</c:v>
                </c:pt>
                <c:pt idx="14">
                  <c:v>415.485847</c:v>
                </c:pt>
                <c:pt idx="15">
                  <c:v>445.442011</c:v>
                </c:pt>
                <c:pt idx="16">
                  <c:v>459.747421</c:v>
                </c:pt>
                <c:pt idx="17">
                  <c:v>459.932336</c:v>
                </c:pt>
                <c:pt idx="18">
                  <c:v>465.961898</c:v>
                </c:pt>
                <c:pt idx="19">
                  <c:v>478.171059</c:v>
                </c:pt>
                <c:pt idx="20">
                  <c:v>476.816222</c:v>
                </c:pt>
                <c:pt idx="21">
                  <c:v>479.419036</c:v>
                </c:pt>
                <c:pt idx="22">
                  <c:v>493.504332</c:v>
                </c:pt>
                <c:pt idx="23">
                  <c:v>511.364862</c:v>
                </c:pt>
                <c:pt idx="24">
                  <c:v>528.575032</c:v>
                </c:pt>
                <c:pt idx="25">
                  <c:v>539.775509</c:v>
                </c:pt>
                <c:pt idx="26">
                  <c:v>558.259477</c:v>
                </c:pt>
                <c:pt idx="27">
                  <c:v>580.756503</c:v>
                </c:pt>
                <c:pt idx="28">
                  <c:v>600.656908</c:v>
                </c:pt>
                <c:pt idx="29">
                  <c:v>621.536872</c:v>
                </c:pt>
                <c:pt idx="30">
                  <c:v>645.582392</c:v>
                </c:pt>
                <c:pt idx="31">
                  <c:v>669.479472</c:v>
                </c:pt>
                <c:pt idx="32">
                  <c:v>691.159312</c:v>
                </c:pt>
                <c:pt idx="33">
                  <c:v>709.017677</c:v>
                </c:pt>
                <c:pt idx="34">
                  <c:v>726.47917</c:v>
                </c:pt>
                <c:pt idx="35">
                  <c:v>741.5089</c:v>
                </c:pt>
                <c:pt idx="36">
                  <c:v>757.726716</c:v>
                </c:pt>
                <c:pt idx="37">
                  <c:v>773.976966</c:v>
                </c:pt>
                <c:pt idx="38">
                  <c:v>786.881754</c:v>
                </c:pt>
                <c:pt idx="39">
                  <c:v>797.247188</c:v>
                </c:pt>
                <c:pt idx="40">
                  <c:v>806.463077</c:v>
                </c:pt>
                <c:pt idx="41">
                  <c:v>817.917551</c:v>
                </c:pt>
                <c:pt idx="42">
                  <c:v>828.621752</c:v>
                </c:pt>
                <c:pt idx="43">
                  <c:v>838.823389</c:v>
                </c:pt>
                <c:pt idx="44">
                  <c:v>847.368966</c:v>
                </c:pt>
                <c:pt idx="45">
                  <c:v>857.01267</c:v>
                </c:pt>
                <c:pt idx="46">
                  <c:v>868.197063</c:v>
                </c:pt>
                <c:pt idx="47">
                  <c:v>877.953429</c:v>
                </c:pt>
                <c:pt idx="48">
                  <c:v>887.237182</c:v>
                </c:pt>
                <c:pt idx="49">
                  <c:v>894.800131</c:v>
                </c:pt>
                <c:pt idx="50">
                  <c:v>901.995691</c:v>
                </c:pt>
                <c:pt idx="51">
                  <c:v>907.658157</c:v>
                </c:pt>
                <c:pt idx="52">
                  <c:v>912.279671</c:v>
                </c:pt>
                <c:pt idx="53">
                  <c:v>915.773161</c:v>
                </c:pt>
                <c:pt idx="54">
                  <c:v>917.778656</c:v>
                </c:pt>
                <c:pt idx="55">
                  <c:v>917.662709</c:v>
                </c:pt>
                <c:pt idx="56">
                  <c:v>916.033076</c:v>
                </c:pt>
                <c:pt idx="57">
                  <c:v>913.741376</c:v>
                </c:pt>
                <c:pt idx="58">
                  <c:v>910.596482</c:v>
                </c:pt>
                <c:pt idx="59">
                  <c:v>905.893756</c:v>
                </c:pt>
                <c:pt idx="60">
                  <c:v>900.268704</c:v>
                </c:pt>
                <c:pt idx="61">
                  <c:v>893.975786</c:v>
                </c:pt>
                <c:pt idx="62">
                  <c:v>887.296827</c:v>
                </c:pt>
                <c:pt idx="63">
                  <c:v>879.244686</c:v>
                </c:pt>
                <c:pt idx="64">
                  <c:v>869.827162</c:v>
                </c:pt>
                <c:pt idx="65">
                  <c:v>860.240484</c:v>
                </c:pt>
                <c:pt idx="66">
                  <c:v>850.345987</c:v>
                </c:pt>
                <c:pt idx="67">
                  <c:v>839.032057</c:v>
                </c:pt>
                <c:pt idx="68">
                  <c:v>825.606645</c:v>
                </c:pt>
                <c:pt idx="69">
                  <c:v>811.368184</c:v>
                </c:pt>
                <c:pt idx="70">
                  <c:v>796.962801</c:v>
                </c:pt>
                <c:pt idx="71">
                  <c:v>781.361263</c:v>
                </c:pt>
                <c:pt idx="72">
                  <c:v>763.494175</c:v>
                </c:pt>
                <c:pt idx="73">
                  <c:v>744.300927</c:v>
                </c:pt>
                <c:pt idx="74">
                  <c:v>724.428622</c:v>
                </c:pt>
                <c:pt idx="75">
                  <c:v>702.721703</c:v>
                </c:pt>
                <c:pt idx="76">
                  <c:v>678.182804</c:v>
                </c:pt>
                <c:pt idx="77">
                  <c:v>652.342514</c:v>
                </c:pt>
                <c:pt idx="78">
                  <c:v>626.547923</c:v>
                </c:pt>
                <c:pt idx="79">
                  <c:v>601.64207</c:v>
                </c:pt>
                <c:pt idx="80">
                  <c:v>578.357236</c:v>
                </c:pt>
                <c:pt idx="81">
                  <c:v>555.113859</c:v>
                </c:pt>
                <c:pt idx="82">
                  <c:v>530.742475</c:v>
                </c:pt>
                <c:pt idx="83">
                  <c:v>505.125114</c:v>
                </c:pt>
                <c:pt idx="84">
                  <c:v>478.180392</c:v>
                </c:pt>
                <c:pt idx="85">
                  <c:v>449.458647</c:v>
                </c:pt>
                <c:pt idx="86">
                  <c:v>417.975145</c:v>
                </c:pt>
                <c:pt idx="87">
                  <c:v>388.558105</c:v>
                </c:pt>
                <c:pt idx="88">
                  <c:v>362.265064</c:v>
                </c:pt>
                <c:pt idx="89">
                  <c:v>333.680985</c:v>
                </c:pt>
                <c:pt idx="90">
                  <c:v>304.482204</c:v>
                </c:pt>
                <c:pt idx="91">
                  <c:v>276.189039</c:v>
                </c:pt>
                <c:pt idx="92">
                  <c:v>249.081352</c:v>
                </c:pt>
                <c:pt idx="93">
                  <c:v>222.087288</c:v>
                </c:pt>
                <c:pt idx="94">
                  <c:v>195.449302</c:v>
                </c:pt>
                <c:pt idx="95">
                  <c:v>168.635904</c:v>
                </c:pt>
                <c:pt idx="96">
                  <c:v>143.809499</c:v>
                </c:pt>
                <c:pt idx="97">
                  <c:v>120.16165</c:v>
                </c:pt>
                <c:pt idx="98">
                  <c:v>97.874301</c:v>
                </c:pt>
                <c:pt idx="99">
                  <c:v>77.240683</c:v>
                </c:pt>
                <c:pt idx="100">
                  <c:v>60.005321</c:v>
                </c:pt>
                <c:pt idx="101">
                  <c:v>49.108945</c:v>
                </c:pt>
                <c:pt idx="102">
                  <c:v>47.703948</c:v>
                </c:pt>
                <c:pt idx="103">
                  <c:v>56.90556</c:v>
                </c:pt>
                <c:pt idx="104">
                  <c:v>72.903055</c:v>
                </c:pt>
                <c:pt idx="105">
                  <c:v>91.952818</c:v>
                </c:pt>
                <c:pt idx="106">
                  <c:v>112.827216</c:v>
                </c:pt>
                <c:pt idx="107">
                  <c:v>134.233532</c:v>
                </c:pt>
                <c:pt idx="108">
                  <c:v>156.411366</c:v>
                </c:pt>
                <c:pt idx="109">
                  <c:v>178.993365</c:v>
                </c:pt>
                <c:pt idx="110">
                  <c:v>200.684682</c:v>
                </c:pt>
                <c:pt idx="111">
                  <c:v>221.556848</c:v>
                </c:pt>
                <c:pt idx="112">
                  <c:v>242.017676</c:v>
                </c:pt>
                <c:pt idx="113">
                  <c:v>264.354563</c:v>
                </c:pt>
                <c:pt idx="114">
                  <c:v>287.512357</c:v>
                </c:pt>
                <c:pt idx="115">
                  <c:v>310.488765</c:v>
                </c:pt>
                <c:pt idx="116">
                  <c:v>333.321955</c:v>
                </c:pt>
                <c:pt idx="117">
                  <c:v>355.434929</c:v>
                </c:pt>
                <c:pt idx="118">
                  <c:v>377.725919</c:v>
                </c:pt>
                <c:pt idx="119">
                  <c:v>399.604848</c:v>
                </c:pt>
                <c:pt idx="120">
                  <c:v>421.176598</c:v>
                </c:pt>
                <c:pt idx="121">
                  <c:v>441.520842</c:v>
                </c:pt>
                <c:pt idx="122">
                  <c:v>460.884388</c:v>
                </c:pt>
                <c:pt idx="123">
                  <c:v>478.986911</c:v>
                </c:pt>
                <c:pt idx="124">
                  <c:v>496.511151</c:v>
                </c:pt>
                <c:pt idx="125">
                  <c:v>514.389801</c:v>
                </c:pt>
                <c:pt idx="126">
                  <c:v>533.213342</c:v>
                </c:pt>
                <c:pt idx="127">
                  <c:v>551.944808</c:v>
                </c:pt>
                <c:pt idx="128">
                  <c:v>569.755488</c:v>
                </c:pt>
                <c:pt idx="129">
                  <c:v>585.155295</c:v>
                </c:pt>
                <c:pt idx="130">
                  <c:v>599.357762</c:v>
                </c:pt>
                <c:pt idx="131">
                  <c:v>611.983645</c:v>
                </c:pt>
                <c:pt idx="132">
                  <c:v>623.995777</c:v>
                </c:pt>
                <c:pt idx="133">
                  <c:v>634.906005</c:v>
                </c:pt>
                <c:pt idx="134">
                  <c:v>644.031338</c:v>
                </c:pt>
                <c:pt idx="135">
                  <c:v>652.923971</c:v>
                </c:pt>
                <c:pt idx="136">
                  <c:v>660.894634</c:v>
                </c:pt>
                <c:pt idx="137">
                  <c:v>667.770323</c:v>
                </c:pt>
                <c:pt idx="138">
                  <c:v>673.293156</c:v>
                </c:pt>
                <c:pt idx="139">
                  <c:v>677.312389</c:v>
                </c:pt>
                <c:pt idx="140">
                  <c:v>680.805887</c:v>
                </c:pt>
                <c:pt idx="141">
                  <c:v>684.590407</c:v>
                </c:pt>
                <c:pt idx="142">
                  <c:v>687.830182</c:v>
                </c:pt>
                <c:pt idx="143">
                  <c:v>691.44775</c:v>
                </c:pt>
                <c:pt idx="144">
                  <c:v>696.038787</c:v>
                </c:pt>
                <c:pt idx="145">
                  <c:v>700.675919</c:v>
                </c:pt>
                <c:pt idx="146">
                  <c:v>706.066798</c:v>
                </c:pt>
                <c:pt idx="147">
                  <c:v>711.52725</c:v>
                </c:pt>
                <c:pt idx="148">
                  <c:v>716.800807</c:v>
                </c:pt>
                <c:pt idx="149">
                  <c:v>722.879543</c:v>
                </c:pt>
                <c:pt idx="150">
                  <c:v>728.969308</c:v>
                </c:pt>
                <c:pt idx="151">
                  <c:v>734.021443</c:v>
                </c:pt>
                <c:pt idx="152">
                  <c:v>737.75317</c:v>
                </c:pt>
                <c:pt idx="153">
                  <c:v>740.21129</c:v>
                </c:pt>
                <c:pt idx="154">
                  <c:v>740.966468</c:v>
                </c:pt>
                <c:pt idx="155">
                  <c:v>740.560018</c:v>
                </c:pt>
                <c:pt idx="156">
                  <c:v>739.039625</c:v>
                </c:pt>
                <c:pt idx="157">
                  <c:v>736.503839</c:v>
                </c:pt>
                <c:pt idx="158">
                  <c:v>733.152702</c:v>
                </c:pt>
                <c:pt idx="159">
                  <c:v>728.422971</c:v>
                </c:pt>
                <c:pt idx="160">
                  <c:v>723.21865</c:v>
                </c:pt>
                <c:pt idx="161">
                  <c:v>718.177293</c:v>
                </c:pt>
                <c:pt idx="162">
                  <c:v>711.893477</c:v>
                </c:pt>
                <c:pt idx="163">
                  <c:v>705.34215</c:v>
                </c:pt>
                <c:pt idx="164">
                  <c:v>698.63693</c:v>
                </c:pt>
                <c:pt idx="165">
                  <c:v>690.719316</c:v>
                </c:pt>
                <c:pt idx="166">
                  <c:v>682.55281</c:v>
                </c:pt>
                <c:pt idx="167">
                  <c:v>673.434894</c:v>
                </c:pt>
                <c:pt idx="168">
                  <c:v>664.222965</c:v>
                </c:pt>
                <c:pt idx="169">
                  <c:v>653.953969</c:v>
                </c:pt>
                <c:pt idx="170">
                  <c:v>642.762602</c:v>
                </c:pt>
                <c:pt idx="171">
                  <c:v>630.364803</c:v>
                </c:pt>
                <c:pt idx="172">
                  <c:v>617.27415</c:v>
                </c:pt>
                <c:pt idx="173">
                  <c:v>603.905007</c:v>
                </c:pt>
                <c:pt idx="174">
                  <c:v>589.849549</c:v>
                </c:pt>
                <c:pt idx="175">
                  <c:v>574.928802</c:v>
                </c:pt>
                <c:pt idx="176">
                  <c:v>559.436665</c:v>
                </c:pt>
                <c:pt idx="177">
                  <c:v>544.543842</c:v>
                </c:pt>
                <c:pt idx="178">
                  <c:v>529.517997</c:v>
                </c:pt>
                <c:pt idx="179">
                  <c:v>514.838255</c:v>
                </c:pt>
                <c:pt idx="180">
                  <c:v>500.900143</c:v>
                </c:pt>
                <c:pt idx="181">
                  <c:v>486.431161</c:v>
                </c:pt>
                <c:pt idx="182">
                  <c:v>472.63742</c:v>
                </c:pt>
                <c:pt idx="183">
                  <c:v>459.640841</c:v>
                </c:pt>
                <c:pt idx="184">
                  <c:v>445.71148</c:v>
                </c:pt>
                <c:pt idx="185">
                  <c:v>432.325015</c:v>
                </c:pt>
                <c:pt idx="186">
                  <c:v>419.062519</c:v>
                </c:pt>
                <c:pt idx="187">
                  <c:v>405.627045</c:v>
                </c:pt>
                <c:pt idx="188">
                  <c:v>391.9041</c:v>
                </c:pt>
                <c:pt idx="189">
                  <c:v>378.385112</c:v>
                </c:pt>
                <c:pt idx="190">
                  <c:v>364.717896</c:v>
                </c:pt>
                <c:pt idx="191">
                  <c:v>350.921121</c:v>
                </c:pt>
                <c:pt idx="192">
                  <c:v>337.765039</c:v>
                </c:pt>
                <c:pt idx="193">
                  <c:v>324.093953</c:v>
                </c:pt>
                <c:pt idx="194">
                  <c:v>310.810645</c:v>
                </c:pt>
                <c:pt idx="195">
                  <c:v>297.358648</c:v>
                </c:pt>
                <c:pt idx="196">
                  <c:v>284.549845</c:v>
                </c:pt>
                <c:pt idx="197">
                  <c:v>271.604278</c:v>
                </c:pt>
                <c:pt idx="198">
                  <c:v>259.221806</c:v>
                </c:pt>
                <c:pt idx="199">
                  <c:v>246.90418</c:v>
                </c:pt>
                <c:pt idx="200">
                  <c:v>235.116774</c:v>
                </c:pt>
                <c:pt idx="201">
                  <c:v>223.989757</c:v>
                </c:pt>
                <c:pt idx="202">
                  <c:v>213.617209</c:v>
                </c:pt>
                <c:pt idx="203">
                  <c:v>203.078151</c:v>
                </c:pt>
                <c:pt idx="204">
                  <c:v>193.260115</c:v>
                </c:pt>
                <c:pt idx="205">
                  <c:v>183.136943</c:v>
                </c:pt>
                <c:pt idx="206">
                  <c:v>173.129448</c:v>
                </c:pt>
                <c:pt idx="207">
                  <c:v>162.618365</c:v>
                </c:pt>
                <c:pt idx="208">
                  <c:v>151.834173</c:v>
                </c:pt>
                <c:pt idx="209">
                  <c:v>142.334142</c:v>
                </c:pt>
                <c:pt idx="210">
                  <c:v>132.235614</c:v>
                </c:pt>
                <c:pt idx="211">
                  <c:v>123.058838</c:v>
                </c:pt>
                <c:pt idx="212">
                  <c:v>113.501232</c:v>
                </c:pt>
                <c:pt idx="213">
                  <c:v>104.93658</c:v>
                </c:pt>
                <c:pt idx="214">
                  <c:v>97.28768</c:v>
                </c:pt>
                <c:pt idx="215">
                  <c:v>89.54025</c:v>
                </c:pt>
                <c:pt idx="216">
                  <c:v>82.242222</c:v>
                </c:pt>
                <c:pt idx="217">
                  <c:v>74.800588</c:v>
                </c:pt>
                <c:pt idx="218">
                  <c:v>67.66954</c:v>
                </c:pt>
                <c:pt idx="219">
                  <c:v>61.180921</c:v>
                </c:pt>
                <c:pt idx="220">
                  <c:v>54.516552</c:v>
                </c:pt>
                <c:pt idx="221">
                  <c:v>47.407492</c:v>
                </c:pt>
                <c:pt idx="222">
                  <c:v>39.507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72.029294</c:v>
                </c:pt>
                <c:pt idx="1">
                  <c:v>78.09921</c:v>
                </c:pt>
                <c:pt idx="2">
                  <c:v>346.779805</c:v>
                </c:pt>
                <c:pt idx="3">
                  <c:v>402.660615</c:v>
                </c:pt>
                <c:pt idx="4">
                  <c:v>344.589388</c:v>
                </c:pt>
                <c:pt idx="5">
                  <c:v>274.158434</c:v>
                </c:pt>
                <c:pt idx="6">
                  <c:v>274.050632</c:v>
                </c:pt>
                <c:pt idx="7">
                  <c:v>243.211638</c:v>
                </c:pt>
                <c:pt idx="8">
                  <c:v>237.639991</c:v>
                </c:pt>
                <c:pt idx="9">
                  <c:v>222.256104</c:v>
                </c:pt>
                <c:pt idx="10">
                  <c:v>220.698977</c:v>
                </c:pt>
                <c:pt idx="11">
                  <c:v>225.966215</c:v>
                </c:pt>
                <c:pt idx="12">
                  <c:v>227.242883</c:v>
                </c:pt>
                <c:pt idx="13">
                  <c:v>228.829039</c:v>
                </c:pt>
                <c:pt idx="14">
                  <c:v>233.367252</c:v>
                </c:pt>
                <c:pt idx="15">
                  <c:v>248.329858</c:v>
                </c:pt>
                <c:pt idx="16">
                  <c:v>368.446876</c:v>
                </c:pt>
                <c:pt idx="17">
                  <c:v>465.53165</c:v>
                </c:pt>
                <c:pt idx="18">
                  <c:v>478.203701</c:v>
                </c:pt>
                <c:pt idx="19">
                  <c:v>456.673194</c:v>
                </c:pt>
                <c:pt idx="20">
                  <c:v>470.960381</c:v>
                </c:pt>
                <c:pt idx="21">
                  <c:v>469.086575</c:v>
                </c:pt>
                <c:pt idx="22">
                  <c:v>481.557179</c:v>
                </c:pt>
                <c:pt idx="23">
                  <c:v>490.992289</c:v>
                </c:pt>
                <c:pt idx="24">
                  <c:v>534.107961</c:v>
                </c:pt>
                <c:pt idx="25">
                  <c:v>617.816273</c:v>
                </c:pt>
                <c:pt idx="26">
                  <c:v>660.595634</c:v>
                </c:pt>
                <c:pt idx="27">
                  <c:v>679.986565</c:v>
                </c:pt>
                <c:pt idx="28">
                  <c:v>691.422707</c:v>
                </c:pt>
                <c:pt idx="29">
                  <c:v>726.138664</c:v>
                </c:pt>
                <c:pt idx="30">
                  <c:v>790.812149</c:v>
                </c:pt>
                <c:pt idx="31">
                  <c:v>867.673405</c:v>
                </c:pt>
                <c:pt idx="32">
                  <c:v>932.141073</c:v>
                </c:pt>
                <c:pt idx="33">
                  <c:v>989.42126</c:v>
                </c:pt>
                <c:pt idx="34">
                  <c:v>1053.690152</c:v>
                </c:pt>
                <c:pt idx="35">
                  <c:v>1120.569902</c:v>
                </c:pt>
                <c:pt idx="36">
                  <c:v>1179.7961</c:v>
                </c:pt>
                <c:pt idx="37">
                  <c:v>1227.776965</c:v>
                </c:pt>
                <c:pt idx="38">
                  <c:v>1279.76472</c:v>
                </c:pt>
                <c:pt idx="39">
                  <c:v>1350.003527</c:v>
                </c:pt>
                <c:pt idx="40">
                  <c:v>1432.668846</c:v>
                </c:pt>
                <c:pt idx="41">
                  <c:v>1515.048042</c:v>
                </c:pt>
                <c:pt idx="42">
                  <c:v>1586.437611</c:v>
                </c:pt>
                <c:pt idx="43">
                  <c:v>1659.278669</c:v>
                </c:pt>
                <c:pt idx="44">
                  <c:v>1741.683673</c:v>
                </c:pt>
                <c:pt idx="45">
                  <c:v>1838.995879</c:v>
                </c:pt>
                <c:pt idx="46">
                  <c:v>1943.644287</c:v>
                </c:pt>
                <c:pt idx="47">
                  <c:v>2049.494786</c:v>
                </c:pt>
                <c:pt idx="48">
                  <c:v>2146.520809</c:v>
                </c:pt>
                <c:pt idx="49">
                  <c:v>2238.311116</c:v>
                </c:pt>
                <c:pt idx="50">
                  <c:v>2322.396827</c:v>
                </c:pt>
                <c:pt idx="51">
                  <c:v>2409.153172</c:v>
                </c:pt>
                <c:pt idx="52">
                  <c:v>2500.817149</c:v>
                </c:pt>
                <c:pt idx="53">
                  <c:v>2592.313774</c:v>
                </c:pt>
                <c:pt idx="54">
                  <c:v>2680.033747</c:v>
                </c:pt>
                <c:pt idx="55">
                  <c:v>2761.803916</c:v>
                </c:pt>
                <c:pt idx="56">
                  <c:v>2841.653888</c:v>
                </c:pt>
                <c:pt idx="57">
                  <c:v>2924.315913</c:v>
                </c:pt>
                <c:pt idx="58">
                  <c:v>3007.972677</c:v>
                </c:pt>
                <c:pt idx="59">
                  <c:v>3093.923238</c:v>
                </c:pt>
                <c:pt idx="60">
                  <c:v>3171.237751</c:v>
                </c:pt>
                <c:pt idx="61">
                  <c:v>3244.370085</c:v>
                </c:pt>
                <c:pt idx="62">
                  <c:v>3305.455254</c:v>
                </c:pt>
                <c:pt idx="63">
                  <c:v>3353.013136</c:v>
                </c:pt>
                <c:pt idx="64">
                  <c:v>3388.153744</c:v>
                </c:pt>
                <c:pt idx="65">
                  <c:v>3410.678269</c:v>
                </c:pt>
                <c:pt idx="66">
                  <c:v>3427.456265</c:v>
                </c:pt>
                <c:pt idx="67">
                  <c:v>3437.436359</c:v>
                </c:pt>
                <c:pt idx="68">
                  <c:v>3445.870492</c:v>
                </c:pt>
                <c:pt idx="69">
                  <c:v>3450.959297</c:v>
                </c:pt>
                <c:pt idx="70">
                  <c:v>3448.22112</c:v>
                </c:pt>
                <c:pt idx="71">
                  <c:v>3435.281546</c:v>
                </c:pt>
                <c:pt idx="72">
                  <c:v>3410.284455</c:v>
                </c:pt>
                <c:pt idx="73">
                  <c:v>3376.018243</c:v>
                </c:pt>
                <c:pt idx="74">
                  <c:v>3336.144203</c:v>
                </c:pt>
                <c:pt idx="75">
                  <c:v>3295.260513</c:v>
                </c:pt>
                <c:pt idx="76">
                  <c:v>3249.536213</c:v>
                </c:pt>
                <c:pt idx="77">
                  <c:v>3194.291506</c:v>
                </c:pt>
                <c:pt idx="78">
                  <c:v>3127.789637</c:v>
                </c:pt>
                <c:pt idx="79">
                  <c:v>3058.917108</c:v>
                </c:pt>
                <c:pt idx="80">
                  <c:v>2990.119298</c:v>
                </c:pt>
                <c:pt idx="81">
                  <c:v>2930.344198</c:v>
                </c:pt>
                <c:pt idx="82">
                  <c:v>2876.605972</c:v>
                </c:pt>
                <c:pt idx="83">
                  <c:v>2829.645621</c:v>
                </c:pt>
                <c:pt idx="84">
                  <c:v>2790.60305</c:v>
                </c:pt>
                <c:pt idx="85">
                  <c:v>2755.637498</c:v>
                </c:pt>
                <c:pt idx="86">
                  <c:v>2725.483219</c:v>
                </c:pt>
                <c:pt idx="87">
                  <c:v>2703.643224</c:v>
                </c:pt>
                <c:pt idx="88">
                  <c:v>2688.115005</c:v>
                </c:pt>
                <c:pt idx="89">
                  <c:v>2679.433735</c:v>
                </c:pt>
                <c:pt idx="90">
                  <c:v>2669.7032</c:v>
                </c:pt>
                <c:pt idx="91">
                  <c:v>2659.313921</c:v>
                </c:pt>
                <c:pt idx="92">
                  <c:v>2645.802029</c:v>
                </c:pt>
                <c:pt idx="93">
                  <c:v>2629.06968</c:v>
                </c:pt>
                <c:pt idx="94">
                  <c:v>2617.66054</c:v>
                </c:pt>
                <c:pt idx="95">
                  <c:v>2601.680379</c:v>
                </c:pt>
                <c:pt idx="96">
                  <c:v>2596.614905</c:v>
                </c:pt>
                <c:pt idx="97">
                  <c:v>2580.857745</c:v>
                </c:pt>
                <c:pt idx="98">
                  <c:v>2572.718731</c:v>
                </c:pt>
                <c:pt idx="99">
                  <c:v>2551.822463</c:v>
                </c:pt>
                <c:pt idx="100">
                  <c:v>2534.770404</c:v>
                </c:pt>
                <c:pt idx="101">
                  <c:v>2509.651505</c:v>
                </c:pt>
                <c:pt idx="102">
                  <c:v>2489.821708</c:v>
                </c:pt>
                <c:pt idx="103">
                  <c:v>2464.531492</c:v>
                </c:pt>
                <c:pt idx="104">
                  <c:v>2443.880927</c:v>
                </c:pt>
                <c:pt idx="105">
                  <c:v>2414.989251</c:v>
                </c:pt>
                <c:pt idx="106">
                  <c:v>2383.972914</c:v>
                </c:pt>
                <c:pt idx="107">
                  <c:v>2348.862402</c:v>
                </c:pt>
                <c:pt idx="108">
                  <c:v>2322.33481</c:v>
                </c:pt>
                <c:pt idx="109">
                  <c:v>2301.001209</c:v>
                </c:pt>
                <c:pt idx="110">
                  <c:v>2288.917872</c:v>
                </c:pt>
                <c:pt idx="111">
                  <c:v>2281.508542</c:v>
                </c:pt>
                <c:pt idx="112">
                  <c:v>2281.572189</c:v>
                </c:pt>
                <c:pt idx="113">
                  <c:v>2283.834519</c:v>
                </c:pt>
                <c:pt idx="114">
                  <c:v>2290.977074</c:v>
                </c:pt>
                <c:pt idx="115">
                  <c:v>2296.389758</c:v>
                </c:pt>
                <c:pt idx="116">
                  <c:v>2305.086624</c:v>
                </c:pt>
                <c:pt idx="117">
                  <c:v>2303.737485</c:v>
                </c:pt>
                <c:pt idx="118">
                  <c:v>2296.269359</c:v>
                </c:pt>
                <c:pt idx="119">
                  <c:v>2279.730123</c:v>
                </c:pt>
                <c:pt idx="120">
                  <c:v>2259.107931</c:v>
                </c:pt>
                <c:pt idx="121">
                  <c:v>2231.463555</c:v>
                </c:pt>
                <c:pt idx="122">
                  <c:v>2200.742244</c:v>
                </c:pt>
                <c:pt idx="123">
                  <c:v>2168.193447</c:v>
                </c:pt>
                <c:pt idx="124">
                  <c:v>2138.069383</c:v>
                </c:pt>
                <c:pt idx="125">
                  <c:v>2109.89521</c:v>
                </c:pt>
                <c:pt idx="126">
                  <c:v>2080.301146</c:v>
                </c:pt>
                <c:pt idx="127">
                  <c:v>2046.910902</c:v>
                </c:pt>
                <c:pt idx="128">
                  <c:v>2008.267296</c:v>
                </c:pt>
                <c:pt idx="129">
                  <c:v>1968.940449</c:v>
                </c:pt>
                <c:pt idx="130">
                  <c:v>1935.318409</c:v>
                </c:pt>
                <c:pt idx="131">
                  <c:v>1909.434441</c:v>
                </c:pt>
                <c:pt idx="132">
                  <c:v>1885.821404</c:v>
                </c:pt>
                <c:pt idx="133">
                  <c:v>1858.397668</c:v>
                </c:pt>
                <c:pt idx="134">
                  <c:v>1828.260648</c:v>
                </c:pt>
                <c:pt idx="135">
                  <c:v>1800.513063</c:v>
                </c:pt>
                <c:pt idx="136">
                  <c:v>1780.483086</c:v>
                </c:pt>
                <c:pt idx="137">
                  <c:v>1769.18644</c:v>
                </c:pt>
                <c:pt idx="138">
                  <c:v>1766.581477</c:v>
                </c:pt>
                <c:pt idx="139">
                  <c:v>1767.637255</c:v>
                </c:pt>
                <c:pt idx="140">
                  <c:v>1768.325362</c:v>
                </c:pt>
                <c:pt idx="141">
                  <c:v>1765.401315</c:v>
                </c:pt>
                <c:pt idx="142">
                  <c:v>1757.007924</c:v>
                </c:pt>
                <c:pt idx="143">
                  <c:v>1745.436099</c:v>
                </c:pt>
                <c:pt idx="144">
                  <c:v>1731.049107</c:v>
                </c:pt>
                <c:pt idx="145">
                  <c:v>1713.777638</c:v>
                </c:pt>
                <c:pt idx="146">
                  <c:v>1692.933931</c:v>
                </c:pt>
                <c:pt idx="147">
                  <c:v>1670.273596</c:v>
                </c:pt>
                <c:pt idx="148">
                  <c:v>1641.973327</c:v>
                </c:pt>
                <c:pt idx="149">
                  <c:v>1609.941756</c:v>
                </c:pt>
                <c:pt idx="150">
                  <c:v>1577.867032</c:v>
                </c:pt>
                <c:pt idx="151">
                  <c:v>1547.59161</c:v>
                </c:pt>
                <c:pt idx="152">
                  <c:v>1520.600327</c:v>
                </c:pt>
                <c:pt idx="153">
                  <c:v>1490.320937</c:v>
                </c:pt>
                <c:pt idx="154">
                  <c:v>1456.642608</c:v>
                </c:pt>
                <c:pt idx="155">
                  <c:v>1418.850158</c:v>
                </c:pt>
                <c:pt idx="156">
                  <c:v>1378.623566</c:v>
                </c:pt>
                <c:pt idx="157">
                  <c:v>1338.862664</c:v>
                </c:pt>
                <c:pt idx="158">
                  <c:v>1298.006296</c:v>
                </c:pt>
                <c:pt idx="159">
                  <c:v>1257.471147</c:v>
                </c:pt>
                <c:pt idx="160">
                  <c:v>1217.866916</c:v>
                </c:pt>
                <c:pt idx="161">
                  <c:v>1183.721618</c:v>
                </c:pt>
                <c:pt idx="162">
                  <c:v>1150.213355</c:v>
                </c:pt>
                <c:pt idx="163">
                  <c:v>1114.587266</c:v>
                </c:pt>
                <c:pt idx="164">
                  <c:v>1078.129093</c:v>
                </c:pt>
                <c:pt idx="165">
                  <c:v>1045.208096</c:v>
                </c:pt>
                <c:pt idx="166">
                  <c:v>1021.401552</c:v>
                </c:pt>
                <c:pt idx="167">
                  <c:v>998.756737</c:v>
                </c:pt>
                <c:pt idx="168">
                  <c:v>972.151688</c:v>
                </c:pt>
                <c:pt idx="169">
                  <c:v>940.764297</c:v>
                </c:pt>
                <c:pt idx="170">
                  <c:v>906.617424</c:v>
                </c:pt>
                <c:pt idx="171">
                  <c:v>871.043966</c:v>
                </c:pt>
                <c:pt idx="172">
                  <c:v>836.058677</c:v>
                </c:pt>
                <c:pt idx="173">
                  <c:v>791.569969</c:v>
                </c:pt>
                <c:pt idx="174">
                  <c:v>752.767356</c:v>
                </c:pt>
                <c:pt idx="175">
                  <c:v>711.925276</c:v>
                </c:pt>
                <c:pt idx="176">
                  <c:v>672.476046</c:v>
                </c:pt>
                <c:pt idx="177">
                  <c:v>634.230925</c:v>
                </c:pt>
                <c:pt idx="178">
                  <c:v>594.740394</c:v>
                </c:pt>
                <c:pt idx="179">
                  <c:v>559.137604</c:v>
                </c:pt>
                <c:pt idx="180">
                  <c:v>521.731042</c:v>
                </c:pt>
                <c:pt idx="181">
                  <c:v>487.640295</c:v>
                </c:pt>
                <c:pt idx="182">
                  <c:v>454.602388</c:v>
                </c:pt>
                <c:pt idx="183">
                  <c:v>420.856315</c:v>
                </c:pt>
                <c:pt idx="184">
                  <c:v>389.942759</c:v>
                </c:pt>
                <c:pt idx="185">
                  <c:v>359.006754</c:v>
                </c:pt>
                <c:pt idx="186">
                  <c:v>330.904489</c:v>
                </c:pt>
                <c:pt idx="187">
                  <c:v>303.772657</c:v>
                </c:pt>
                <c:pt idx="188">
                  <c:v>277.44214</c:v>
                </c:pt>
                <c:pt idx="189">
                  <c:v>254.160578</c:v>
                </c:pt>
                <c:pt idx="190">
                  <c:v>229.327872</c:v>
                </c:pt>
                <c:pt idx="191">
                  <c:v>208.073827</c:v>
                </c:pt>
                <c:pt idx="192">
                  <c:v>185.944976</c:v>
                </c:pt>
                <c:pt idx="193">
                  <c:v>166.064158</c:v>
                </c:pt>
                <c:pt idx="194">
                  <c:v>146.793722</c:v>
                </c:pt>
                <c:pt idx="195">
                  <c:v>129.535947</c:v>
                </c:pt>
                <c:pt idx="196">
                  <c:v>112.97588</c:v>
                </c:pt>
                <c:pt idx="197">
                  <c:v>97.146422</c:v>
                </c:pt>
                <c:pt idx="198">
                  <c:v>82.483641</c:v>
                </c:pt>
                <c:pt idx="199">
                  <c:v>68.083646</c:v>
                </c:pt>
                <c:pt idx="200">
                  <c:v>54.244548</c:v>
                </c:pt>
                <c:pt idx="201">
                  <c:v>42.309395</c:v>
                </c:pt>
                <c:pt idx="202">
                  <c:v>31.812016</c:v>
                </c:pt>
                <c:pt idx="203">
                  <c:v>22.297452</c:v>
                </c:pt>
                <c:pt idx="204">
                  <c:v>11.236435</c:v>
                </c:pt>
                <c:pt idx="205">
                  <c:v>1.920596</c:v>
                </c:pt>
                <c:pt idx="206">
                  <c:v>-7.05494</c:v>
                </c:pt>
                <c:pt idx="207">
                  <c:v>-15.578489</c:v>
                </c:pt>
                <c:pt idx="208">
                  <c:v>-23.167565</c:v>
                </c:pt>
                <c:pt idx="209">
                  <c:v>-30.27702</c:v>
                </c:pt>
                <c:pt idx="210">
                  <c:v>-36.987537</c:v>
                </c:pt>
                <c:pt idx="211">
                  <c:v>-42.499184</c:v>
                </c:pt>
                <c:pt idx="212">
                  <c:v>-47.0419</c:v>
                </c:pt>
                <c:pt idx="213">
                  <c:v>-51.211033</c:v>
                </c:pt>
                <c:pt idx="214">
                  <c:v>-54.164563</c:v>
                </c:pt>
                <c:pt idx="215">
                  <c:v>-57.458765</c:v>
                </c:pt>
                <c:pt idx="216">
                  <c:v>-59.299411</c:v>
                </c:pt>
                <c:pt idx="217">
                  <c:v>-60.542167</c:v>
                </c:pt>
                <c:pt idx="218">
                  <c:v>-63.16953</c:v>
                </c:pt>
                <c:pt idx="219">
                  <c:v>-63.386572</c:v>
                </c:pt>
                <c:pt idx="220">
                  <c:v>-64.908729</c:v>
                </c:pt>
                <c:pt idx="221">
                  <c:v>-65.818238</c:v>
                </c:pt>
                <c:pt idx="222">
                  <c:v>-66.604273</c:v>
                </c:pt>
                <c:pt idx="223">
                  <c:v>-67.491208</c:v>
                </c:pt>
                <c:pt idx="224">
                  <c:v>-67.545528</c:v>
                </c:pt>
                <c:pt idx="225">
                  <c:v>-67.49554</c:v>
                </c:pt>
                <c:pt idx="226">
                  <c:v>-67.477559</c:v>
                </c:pt>
                <c:pt idx="227">
                  <c:v>-67.719611</c:v>
                </c:pt>
                <c:pt idx="228">
                  <c:v>-68.093029</c:v>
                </c:pt>
                <c:pt idx="229">
                  <c:v>-68.123623</c:v>
                </c:pt>
                <c:pt idx="230">
                  <c:v>-68.776471</c:v>
                </c:pt>
                <c:pt idx="231">
                  <c:v>-69.003408</c:v>
                </c:pt>
                <c:pt idx="232">
                  <c:v>-68.631034</c:v>
                </c:pt>
                <c:pt idx="233">
                  <c:v>-68.521661</c:v>
                </c:pt>
                <c:pt idx="234">
                  <c:v>-68.654616</c:v>
                </c:pt>
                <c:pt idx="235">
                  <c:v>-68.688572</c:v>
                </c:pt>
                <c:pt idx="236">
                  <c:v>-68.846046</c:v>
                </c:pt>
                <c:pt idx="237">
                  <c:v>-68.395638</c:v>
                </c:pt>
                <c:pt idx="238">
                  <c:v>-68.094134</c:v>
                </c:pt>
                <c:pt idx="239">
                  <c:v>-67.419323</c:v>
                </c:pt>
                <c:pt idx="240">
                  <c:v>-67.08347</c:v>
                </c:pt>
                <c:pt idx="241">
                  <c:v>-65.769289</c:v>
                </c:pt>
                <c:pt idx="242">
                  <c:v>-65.02885</c:v>
                </c:pt>
                <c:pt idx="243">
                  <c:v>-64.735428</c:v>
                </c:pt>
                <c:pt idx="244">
                  <c:v>-62.999671</c:v>
                </c:pt>
                <c:pt idx="245">
                  <c:v>-62.305113</c:v>
                </c:pt>
                <c:pt idx="246">
                  <c:v>-62.41792</c:v>
                </c:pt>
                <c:pt idx="247">
                  <c:v>-61.218432</c:v>
                </c:pt>
                <c:pt idx="248">
                  <c:v>-61.160861</c:v>
                </c:pt>
                <c:pt idx="249">
                  <c:v>-59.311748</c:v>
                </c:pt>
                <c:pt idx="250">
                  <c:v>-59.249473</c:v>
                </c:pt>
                <c:pt idx="251">
                  <c:v>-59.281225</c:v>
                </c:pt>
                <c:pt idx="252">
                  <c:v>-59.330581</c:v>
                </c:pt>
                <c:pt idx="253">
                  <c:v>-58.752497</c:v>
                </c:pt>
                <c:pt idx="254">
                  <c:v>-59.177653</c:v>
                </c:pt>
                <c:pt idx="255">
                  <c:v>-59.598237</c:v>
                </c:pt>
                <c:pt idx="256">
                  <c:v>-59.589356</c:v>
                </c:pt>
                <c:pt idx="257">
                  <c:v>-60.053339</c:v>
                </c:pt>
                <c:pt idx="258">
                  <c:v>-60.917401</c:v>
                </c:pt>
                <c:pt idx="259">
                  <c:v>-61.168329</c:v>
                </c:pt>
                <c:pt idx="260">
                  <c:v>-62.551691</c:v>
                </c:pt>
                <c:pt idx="261">
                  <c:v>-63.341028</c:v>
                </c:pt>
                <c:pt idx="262">
                  <c:v>-64.147538</c:v>
                </c:pt>
                <c:pt idx="263">
                  <c:v>-65.558701</c:v>
                </c:pt>
                <c:pt idx="264">
                  <c:v>-65.831451</c:v>
                </c:pt>
                <c:pt idx="265">
                  <c:v>-66.777881</c:v>
                </c:pt>
                <c:pt idx="266">
                  <c:v>-65.716207</c:v>
                </c:pt>
                <c:pt idx="267">
                  <c:v>-65.721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1.812807</c:v>
                </c:pt>
                <c:pt idx="1">
                  <c:v>132.706859</c:v>
                </c:pt>
                <c:pt idx="2">
                  <c:v>139.899244</c:v>
                </c:pt>
                <c:pt idx="3">
                  <c:v>134.045728</c:v>
                </c:pt>
                <c:pt idx="4">
                  <c:v>126.671095</c:v>
                </c:pt>
                <c:pt idx="5">
                  <c:v>120.661229</c:v>
                </c:pt>
                <c:pt idx="6">
                  <c:v>110.208968</c:v>
                </c:pt>
                <c:pt idx="7">
                  <c:v>92.797904</c:v>
                </c:pt>
                <c:pt idx="8">
                  <c:v>82.026814</c:v>
                </c:pt>
                <c:pt idx="9">
                  <c:v>77.305173</c:v>
                </c:pt>
                <c:pt idx="10">
                  <c:v>68.333003</c:v>
                </c:pt>
                <c:pt idx="11">
                  <c:v>59.249877</c:v>
                </c:pt>
                <c:pt idx="12">
                  <c:v>54.09035</c:v>
                </c:pt>
                <c:pt idx="13">
                  <c:v>56.647444</c:v>
                </c:pt>
                <c:pt idx="14">
                  <c:v>58.438419</c:v>
                </c:pt>
                <c:pt idx="15">
                  <c:v>61.881339</c:v>
                </c:pt>
                <c:pt idx="16">
                  <c:v>75.595818</c:v>
                </c:pt>
                <c:pt idx="17">
                  <c:v>92.283278</c:v>
                </c:pt>
                <c:pt idx="18">
                  <c:v>100.099256</c:v>
                </c:pt>
                <c:pt idx="19">
                  <c:v>108.765606</c:v>
                </c:pt>
                <c:pt idx="20">
                  <c:v>119.093579</c:v>
                </c:pt>
                <c:pt idx="21">
                  <c:v>126.240021</c:v>
                </c:pt>
                <c:pt idx="22">
                  <c:v>133.135748</c:v>
                </c:pt>
                <c:pt idx="23">
                  <c:v>143.585795</c:v>
                </c:pt>
                <c:pt idx="24">
                  <c:v>157.614871</c:v>
                </c:pt>
                <c:pt idx="25">
                  <c:v>173.616336</c:v>
                </c:pt>
                <c:pt idx="26">
                  <c:v>187.293638</c:v>
                </c:pt>
                <c:pt idx="27">
                  <c:v>200.289489</c:v>
                </c:pt>
                <c:pt idx="28">
                  <c:v>216.351993</c:v>
                </c:pt>
                <c:pt idx="29">
                  <c:v>231.566809</c:v>
                </c:pt>
                <c:pt idx="30">
                  <c:v>246.379577</c:v>
                </c:pt>
                <c:pt idx="31">
                  <c:v>261.562178</c:v>
                </c:pt>
                <c:pt idx="32">
                  <c:v>279.700863</c:v>
                </c:pt>
                <c:pt idx="33">
                  <c:v>297.504119</c:v>
                </c:pt>
                <c:pt idx="34">
                  <c:v>315.045138</c:v>
                </c:pt>
                <c:pt idx="35">
                  <c:v>331.672652</c:v>
                </c:pt>
                <c:pt idx="36">
                  <c:v>349.148203</c:v>
                </c:pt>
                <c:pt idx="37">
                  <c:v>367.734267</c:v>
                </c:pt>
                <c:pt idx="38">
                  <c:v>387.148635</c:v>
                </c:pt>
                <c:pt idx="39">
                  <c:v>408.872889</c:v>
                </c:pt>
                <c:pt idx="40">
                  <c:v>432.531094</c:v>
                </c:pt>
                <c:pt idx="41">
                  <c:v>457.677448</c:v>
                </c:pt>
                <c:pt idx="42">
                  <c:v>484.855942</c:v>
                </c:pt>
                <c:pt idx="43">
                  <c:v>515.276107</c:v>
                </c:pt>
                <c:pt idx="44">
                  <c:v>547.631078</c:v>
                </c:pt>
                <c:pt idx="45">
                  <c:v>583.176412</c:v>
                </c:pt>
                <c:pt idx="46">
                  <c:v>620.538257</c:v>
                </c:pt>
                <c:pt idx="47">
                  <c:v>660.385967</c:v>
                </c:pt>
                <c:pt idx="48">
                  <c:v>701.200808</c:v>
                </c:pt>
                <c:pt idx="49">
                  <c:v>742.697296</c:v>
                </c:pt>
                <c:pt idx="50">
                  <c:v>784.529931</c:v>
                </c:pt>
                <c:pt idx="51">
                  <c:v>826.959098</c:v>
                </c:pt>
                <c:pt idx="52">
                  <c:v>869.08811</c:v>
                </c:pt>
                <c:pt idx="53">
                  <c:v>911.120396</c:v>
                </c:pt>
                <c:pt idx="54">
                  <c:v>951.210553</c:v>
                </c:pt>
                <c:pt idx="55">
                  <c:v>990.650472</c:v>
                </c:pt>
                <c:pt idx="56">
                  <c:v>1029.264305</c:v>
                </c:pt>
                <c:pt idx="57">
                  <c:v>1067.240068</c:v>
                </c:pt>
                <c:pt idx="58">
                  <c:v>1104.402372</c:v>
                </c:pt>
                <c:pt idx="59">
                  <c:v>1140.754547</c:v>
                </c:pt>
                <c:pt idx="60">
                  <c:v>1177.211687</c:v>
                </c:pt>
                <c:pt idx="61">
                  <c:v>1213.23496</c:v>
                </c:pt>
                <c:pt idx="62">
                  <c:v>1249.039238</c:v>
                </c:pt>
                <c:pt idx="63">
                  <c:v>1283.81174</c:v>
                </c:pt>
                <c:pt idx="64">
                  <c:v>1318.041353</c:v>
                </c:pt>
                <c:pt idx="65">
                  <c:v>1351.48505</c:v>
                </c:pt>
                <c:pt idx="66">
                  <c:v>1383.901193</c:v>
                </c:pt>
                <c:pt idx="67">
                  <c:v>1416.091267</c:v>
                </c:pt>
                <c:pt idx="68">
                  <c:v>1448.280829</c:v>
                </c:pt>
                <c:pt idx="69">
                  <c:v>1481.345361</c:v>
                </c:pt>
                <c:pt idx="70">
                  <c:v>1514.679678</c:v>
                </c:pt>
                <c:pt idx="71">
                  <c:v>1546.684301</c:v>
                </c:pt>
                <c:pt idx="72">
                  <c:v>1577.54235</c:v>
                </c:pt>
                <c:pt idx="73">
                  <c:v>1608.131758</c:v>
                </c:pt>
                <c:pt idx="74">
                  <c:v>1638.139981</c:v>
                </c:pt>
                <c:pt idx="75">
                  <c:v>1667.110607</c:v>
                </c:pt>
                <c:pt idx="76">
                  <c:v>1694.716128</c:v>
                </c:pt>
                <c:pt idx="77">
                  <c:v>1720.424182</c:v>
                </c:pt>
                <c:pt idx="78">
                  <c:v>1744.812283</c:v>
                </c:pt>
                <c:pt idx="79">
                  <c:v>1766.835917</c:v>
                </c:pt>
                <c:pt idx="80">
                  <c:v>1786.7028</c:v>
                </c:pt>
                <c:pt idx="81">
                  <c:v>1805.062324</c:v>
                </c:pt>
                <c:pt idx="82">
                  <c:v>1821.129961</c:v>
                </c:pt>
                <c:pt idx="83">
                  <c:v>1835.507245</c:v>
                </c:pt>
                <c:pt idx="84">
                  <c:v>1847.094107</c:v>
                </c:pt>
                <c:pt idx="85">
                  <c:v>1856.977464</c:v>
                </c:pt>
                <c:pt idx="86">
                  <c:v>1864.525087</c:v>
                </c:pt>
                <c:pt idx="87">
                  <c:v>1871.722587</c:v>
                </c:pt>
                <c:pt idx="88">
                  <c:v>1878.417071</c:v>
                </c:pt>
                <c:pt idx="89">
                  <c:v>1883.0395</c:v>
                </c:pt>
                <c:pt idx="90">
                  <c:v>1886.731036</c:v>
                </c:pt>
                <c:pt idx="91">
                  <c:v>1889.893234</c:v>
                </c:pt>
                <c:pt idx="92">
                  <c:v>1893.08344</c:v>
                </c:pt>
                <c:pt idx="93">
                  <c:v>1895.835995</c:v>
                </c:pt>
                <c:pt idx="94">
                  <c:v>1898.07143</c:v>
                </c:pt>
                <c:pt idx="95">
                  <c:v>1899.554971</c:v>
                </c:pt>
                <c:pt idx="96">
                  <c:v>1900.695345</c:v>
                </c:pt>
                <c:pt idx="97">
                  <c:v>1899.408115</c:v>
                </c:pt>
                <c:pt idx="98">
                  <c:v>1897.209309</c:v>
                </c:pt>
                <c:pt idx="99">
                  <c:v>1892.323413</c:v>
                </c:pt>
                <c:pt idx="100">
                  <c:v>1886.599222</c:v>
                </c:pt>
                <c:pt idx="101">
                  <c:v>1878.580077</c:v>
                </c:pt>
                <c:pt idx="102">
                  <c:v>1869.789508</c:v>
                </c:pt>
                <c:pt idx="103">
                  <c:v>1859.030824</c:v>
                </c:pt>
                <c:pt idx="104">
                  <c:v>1847.079039</c:v>
                </c:pt>
                <c:pt idx="105">
                  <c:v>1832.883242</c:v>
                </c:pt>
                <c:pt idx="106">
                  <c:v>1817.650761</c:v>
                </c:pt>
                <c:pt idx="107">
                  <c:v>1800.617121</c:v>
                </c:pt>
                <c:pt idx="108">
                  <c:v>1782.68632</c:v>
                </c:pt>
                <c:pt idx="109">
                  <c:v>1762.808464</c:v>
                </c:pt>
                <c:pt idx="110">
                  <c:v>1742.1743</c:v>
                </c:pt>
                <c:pt idx="111">
                  <c:v>1720.703675</c:v>
                </c:pt>
                <c:pt idx="112">
                  <c:v>1699.149526</c:v>
                </c:pt>
                <c:pt idx="113">
                  <c:v>1675.509454</c:v>
                </c:pt>
                <c:pt idx="114">
                  <c:v>1651.689014</c:v>
                </c:pt>
                <c:pt idx="115">
                  <c:v>1626.76779</c:v>
                </c:pt>
                <c:pt idx="116">
                  <c:v>1601.107311</c:v>
                </c:pt>
                <c:pt idx="117">
                  <c:v>1573.793204</c:v>
                </c:pt>
                <c:pt idx="118">
                  <c:v>1545.73844</c:v>
                </c:pt>
                <c:pt idx="119">
                  <c:v>1516.475509</c:v>
                </c:pt>
                <c:pt idx="120">
                  <c:v>1485.344978</c:v>
                </c:pt>
                <c:pt idx="121">
                  <c:v>1452.463926</c:v>
                </c:pt>
                <c:pt idx="122">
                  <c:v>1419.262815</c:v>
                </c:pt>
                <c:pt idx="123">
                  <c:v>1384.752215</c:v>
                </c:pt>
                <c:pt idx="124">
                  <c:v>1348.949235</c:v>
                </c:pt>
                <c:pt idx="125">
                  <c:v>1311.033332</c:v>
                </c:pt>
                <c:pt idx="126">
                  <c:v>1271.561381</c:v>
                </c:pt>
                <c:pt idx="127">
                  <c:v>1231.38876</c:v>
                </c:pt>
                <c:pt idx="128">
                  <c:v>1191.794579</c:v>
                </c:pt>
                <c:pt idx="129">
                  <c:v>1150.080977</c:v>
                </c:pt>
                <c:pt idx="130">
                  <c:v>1108.714355</c:v>
                </c:pt>
                <c:pt idx="131">
                  <c:v>1066.329973</c:v>
                </c:pt>
                <c:pt idx="132">
                  <c:v>1023.683868</c:v>
                </c:pt>
                <c:pt idx="133">
                  <c:v>980.4866</c:v>
                </c:pt>
                <c:pt idx="134">
                  <c:v>936.593212</c:v>
                </c:pt>
                <c:pt idx="135">
                  <c:v>891.550002</c:v>
                </c:pt>
                <c:pt idx="136">
                  <c:v>847.408037</c:v>
                </c:pt>
                <c:pt idx="137">
                  <c:v>805.284586</c:v>
                </c:pt>
                <c:pt idx="138">
                  <c:v>763.969995</c:v>
                </c:pt>
                <c:pt idx="139">
                  <c:v>721.418768</c:v>
                </c:pt>
                <c:pt idx="140">
                  <c:v>679.478467</c:v>
                </c:pt>
                <c:pt idx="141">
                  <c:v>638.205494</c:v>
                </c:pt>
                <c:pt idx="142">
                  <c:v>597.89153</c:v>
                </c:pt>
                <c:pt idx="143">
                  <c:v>557.424734</c:v>
                </c:pt>
                <c:pt idx="144">
                  <c:v>518.885409</c:v>
                </c:pt>
                <c:pt idx="145">
                  <c:v>482.967326</c:v>
                </c:pt>
                <c:pt idx="146">
                  <c:v>450.514734</c:v>
                </c:pt>
                <c:pt idx="147">
                  <c:v>417.04751</c:v>
                </c:pt>
                <c:pt idx="148">
                  <c:v>383.464386</c:v>
                </c:pt>
                <c:pt idx="149">
                  <c:v>351.613233</c:v>
                </c:pt>
                <c:pt idx="150">
                  <c:v>320.626997</c:v>
                </c:pt>
                <c:pt idx="151">
                  <c:v>289.57025</c:v>
                </c:pt>
                <c:pt idx="152">
                  <c:v>259.391149</c:v>
                </c:pt>
                <c:pt idx="153">
                  <c:v>231.870356</c:v>
                </c:pt>
                <c:pt idx="154">
                  <c:v>204.806963</c:v>
                </c:pt>
                <c:pt idx="155">
                  <c:v>180.523502</c:v>
                </c:pt>
                <c:pt idx="156">
                  <c:v>158.619998</c:v>
                </c:pt>
                <c:pt idx="157">
                  <c:v>137.789819</c:v>
                </c:pt>
                <c:pt idx="158">
                  <c:v>118.768314</c:v>
                </c:pt>
                <c:pt idx="159">
                  <c:v>101.961113</c:v>
                </c:pt>
                <c:pt idx="160">
                  <c:v>90.352387</c:v>
                </c:pt>
                <c:pt idx="161">
                  <c:v>83.891882</c:v>
                </c:pt>
                <c:pt idx="162">
                  <c:v>83.726426</c:v>
                </c:pt>
                <c:pt idx="163">
                  <c:v>90.097185</c:v>
                </c:pt>
                <c:pt idx="164">
                  <c:v>101.707894</c:v>
                </c:pt>
                <c:pt idx="165">
                  <c:v>115.396835</c:v>
                </c:pt>
                <c:pt idx="166">
                  <c:v>129.951084</c:v>
                </c:pt>
                <c:pt idx="167">
                  <c:v>144.630742</c:v>
                </c:pt>
                <c:pt idx="168">
                  <c:v>159.419858</c:v>
                </c:pt>
                <c:pt idx="169">
                  <c:v>173.658625</c:v>
                </c:pt>
                <c:pt idx="170">
                  <c:v>187.555169</c:v>
                </c:pt>
                <c:pt idx="171">
                  <c:v>201.383424</c:v>
                </c:pt>
                <c:pt idx="172">
                  <c:v>214.652626</c:v>
                </c:pt>
                <c:pt idx="173">
                  <c:v>227.324328</c:v>
                </c:pt>
                <c:pt idx="174">
                  <c:v>239.223657</c:v>
                </c:pt>
                <c:pt idx="175">
                  <c:v>249.654217</c:v>
                </c:pt>
                <c:pt idx="176">
                  <c:v>259.414091</c:v>
                </c:pt>
                <c:pt idx="177">
                  <c:v>267.635909</c:v>
                </c:pt>
                <c:pt idx="178">
                  <c:v>273.62886</c:v>
                </c:pt>
                <c:pt idx="179">
                  <c:v>278.740715</c:v>
                </c:pt>
                <c:pt idx="180">
                  <c:v>282.71195</c:v>
                </c:pt>
                <c:pt idx="181">
                  <c:v>286.085736</c:v>
                </c:pt>
                <c:pt idx="182">
                  <c:v>288.301981</c:v>
                </c:pt>
                <c:pt idx="183">
                  <c:v>289.762042</c:v>
                </c:pt>
                <c:pt idx="184">
                  <c:v>290.637928</c:v>
                </c:pt>
                <c:pt idx="185">
                  <c:v>289.926181</c:v>
                </c:pt>
                <c:pt idx="186">
                  <c:v>287.998442</c:v>
                </c:pt>
                <c:pt idx="187">
                  <c:v>285.105499</c:v>
                </c:pt>
                <c:pt idx="188">
                  <c:v>281.25718</c:v>
                </c:pt>
                <c:pt idx="189">
                  <c:v>276.753267</c:v>
                </c:pt>
                <c:pt idx="190">
                  <c:v>271.266642</c:v>
                </c:pt>
                <c:pt idx="191">
                  <c:v>265.399519</c:v>
                </c:pt>
                <c:pt idx="192">
                  <c:v>258.424042</c:v>
                </c:pt>
                <c:pt idx="193">
                  <c:v>250.915261</c:v>
                </c:pt>
                <c:pt idx="194">
                  <c:v>243.549818</c:v>
                </c:pt>
                <c:pt idx="195">
                  <c:v>235.236946</c:v>
                </c:pt>
                <c:pt idx="196">
                  <c:v>226.942138</c:v>
                </c:pt>
                <c:pt idx="197">
                  <c:v>218.508789</c:v>
                </c:pt>
                <c:pt idx="198">
                  <c:v>209.690051</c:v>
                </c:pt>
                <c:pt idx="199">
                  <c:v>200.790391</c:v>
                </c:pt>
                <c:pt idx="200">
                  <c:v>192.114412</c:v>
                </c:pt>
                <c:pt idx="201">
                  <c:v>184.017419</c:v>
                </c:pt>
                <c:pt idx="202">
                  <c:v>176.306992</c:v>
                </c:pt>
                <c:pt idx="203">
                  <c:v>168.322429</c:v>
                </c:pt>
                <c:pt idx="204">
                  <c:v>159.946867</c:v>
                </c:pt>
                <c:pt idx="205">
                  <c:v>151.182214</c:v>
                </c:pt>
                <c:pt idx="206">
                  <c:v>141.760771</c:v>
                </c:pt>
                <c:pt idx="207">
                  <c:v>131.929214</c:v>
                </c:pt>
                <c:pt idx="208">
                  <c:v>122.20031</c:v>
                </c:pt>
                <c:pt idx="209">
                  <c:v>112.524435</c:v>
                </c:pt>
                <c:pt idx="210">
                  <c:v>103.319008</c:v>
                </c:pt>
                <c:pt idx="211">
                  <c:v>94.72738</c:v>
                </c:pt>
                <c:pt idx="212">
                  <c:v>87.039482</c:v>
                </c:pt>
                <c:pt idx="213">
                  <c:v>80.610693</c:v>
                </c:pt>
                <c:pt idx="214">
                  <c:v>75.361195</c:v>
                </c:pt>
                <c:pt idx="215">
                  <c:v>71.223689</c:v>
                </c:pt>
                <c:pt idx="216">
                  <c:v>68.016239</c:v>
                </c:pt>
                <c:pt idx="217">
                  <c:v>65.860485</c:v>
                </c:pt>
                <c:pt idx="218">
                  <c:v>64.973892</c:v>
                </c:pt>
                <c:pt idx="219">
                  <c:v>65.294726</c:v>
                </c:pt>
                <c:pt idx="220">
                  <c:v>66.629423</c:v>
                </c:pt>
                <c:pt idx="221">
                  <c:v>69.004989</c:v>
                </c:pt>
                <c:pt idx="222">
                  <c:v>71.693806</c:v>
                </c:pt>
                <c:pt idx="223">
                  <c:v>74.25062</c:v>
                </c:pt>
                <c:pt idx="224">
                  <c:v>76.822446</c:v>
                </c:pt>
                <c:pt idx="225">
                  <c:v>78.884473</c:v>
                </c:pt>
                <c:pt idx="226">
                  <c:v>80.064112</c:v>
                </c:pt>
                <c:pt idx="227">
                  <c:v>79.504826</c:v>
                </c:pt>
                <c:pt idx="228">
                  <c:v>77.731705</c:v>
                </c:pt>
                <c:pt idx="229">
                  <c:v>74.518589</c:v>
                </c:pt>
                <c:pt idx="230">
                  <c:v>69.649726</c:v>
                </c:pt>
                <c:pt idx="231">
                  <c:v>63.541669</c:v>
                </c:pt>
                <c:pt idx="232">
                  <c:v>56.831907</c:v>
                </c:pt>
                <c:pt idx="233">
                  <c:v>49.021159</c:v>
                </c:pt>
                <c:pt idx="234">
                  <c:v>40.465061</c:v>
                </c:pt>
                <c:pt idx="235">
                  <c:v>31.860846</c:v>
                </c:pt>
                <c:pt idx="236">
                  <c:v>22.706161</c:v>
                </c:pt>
                <c:pt idx="237">
                  <c:v>13.538029</c:v>
                </c:pt>
                <c:pt idx="238">
                  <c:v>4.534436</c:v>
                </c:pt>
                <c:pt idx="239">
                  <c:v>3.94544</c:v>
                </c:pt>
                <c:pt idx="240">
                  <c:v>11.096228</c:v>
                </c:pt>
                <c:pt idx="241">
                  <c:v>17.183512</c:v>
                </c:pt>
                <c:pt idx="242">
                  <c:v>22.473243</c:v>
                </c:pt>
                <c:pt idx="243">
                  <c:v>26.400957</c:v>
                </c:pt>
                <c:pt idx="244">
                  <c:v>28.858981</c:v>
                </c:pt>
                <c:pt idx="245">
                  <c:v>29.670314</c:v>
                </c:pt>
                <c:pt idx="246">
                  <c:v>29.525742</c:v>
                </c:pt>
                <c:pt idx="247">
                  <c:v>28.320734</c:v>
                </c:pt>
                <c:pt idx="248">
                  <c:v>26.194927</c:v>
                </c:pt>
                <c:pt idx="249">
                  <c:v>23.781288</c:v>
                </c:pt>
                <c:pt idx="250">
                  <c:v>21.899499</c:v>
                </c:pt>
                <c:pt idx="251">
                  <c:v>20.53416</c:v>
                </c:pt>
                <c:pt idx="252">
                  <c:v>19.839158</c:v>
                </c:pt>
                <c:pt idx="253">
                  <c:v>19.488691</c:v>
                </c:pt>
                <c:pt idx="254">
                  <c:v>19.327581</c:v>
                </c:pt>
                <c:pt idx="255">
                  <c:v>19.506436</c:v>
                </c:pt>
                <c:pt idx="256">
                  <c:v>19.103147</c:v>
                </c:pt>
                <c:pt idx="257">
                  <c:v>17.693004</c:v>
                </c:pt>
                <c:pt idx="258">
                  <c:v>15.484439</c:v>
                </c:pt>
                <c:pt idx="259">
                  <c:v>12.334511</c:v>
                </c:pt>
                <c:pt idx="260">
                  <c:v>8.717297</c:v>
                </c:pt>
                <c:pt idx="261">
                  <c:v>5.35476</c:v>
                </c:pt>
                <c:pt idx="262">
                  <c:v>6.336361</c:v>
                </c:pt>
                <c:pt idx="263">
                  <c:v>11.718114</c:v>
                </c:pt>
                <c:pt idx="264">
                  <c:v>18.596013</c:v>
                </c:pt>
                <c:pt idx="265">
                  <c:v>25.896836</c:v>
                </c:pt>
                <c:pt idx="266">
                  <c:v>32.93105</c:v>
                </c:pt>
                <c:pt idx="267">
                  <c:v>39.0663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0.946497</c:v>
                </c:pt>
                <c:pt idx="1">
                  <c:v>2.705802</c:v>
                </c:pt>
                <c:pt idx="2">
                  <c:v>7.172904</c:v>
                </c:pt>
                <c:pt idx="3">
                  <c:v>10.71505</c:v>
                </c:pt>
                <c:pt idx="4">
                  <c:v>13.62858</c:v>
                </c:pt>
                <c:pt idx="5">
                  <c:v>17.974022</c:v>
                </c:pt>
                <c:pt idx="6">
                  <c:v>20.650186</c:v>
                </c:pt>
                <c:pt idx="7">
                  <c:v>23.92113</c:v>
                </c:pt>
                <c:pt idx="8">
                  <c:v>41.410357</c:v>
                </c:pt>
                <c:pt idx="9">
                  <c:v>331.432072</c:v>
                </c:pt>
                <c:pt idx="10">
                  <c:v>467.124188</c:v>
                </c:pt>
                <c:pt idx="11">
                  <c:v>471.11129</c:v>
                </c:pt>
                <c:pt idx="12">
                  <c:v>367.968746</c:v>
                </c:pt>
                <c:pt idx="13">
                  <c:v>372.110567</c:v>
                </c:pt>
                <c:pt idx="14">
                  <c:v>363.101191</c:v>
                </c:pt>
                <c:pt idx="15">
                  <c:v>357.090922</c:v>
                </c:pt>
                <c:pt idx="16">
                  <c:v>369.517685</c:v>
                </c:pt>
                <c:pt idx="17">
                  <c:v>411.561798</c:v>
                </c:pt>
                <c:pt idx="18">
                  <c:v>486.317628</c:v>
                </c:pt>
                <c:pt idx="19">
                  <c:v>502.783397</c:v>
                </c:pt>
                <c:pt idx="20">
                  <c:v>498.451978</c:v>
                </c:pt>
                <c:pt idx="21">
                  <c:v>514.310432</c:v>
                </c:pt>
                <c:pt idx="22">
                  <c:v>530.828457</c:v>
                </c:pt>
                <c:pt idx="23">
                  <c:v>576.881913</c:v>
                </c:pt>
                <c:pt idx="24">
                  <c:v>614.180774</c:v>
                </c:pt>
                <c:pt idx="25">
                  <c:v>647.56461</c:v>
                </c:pt>
                <c:pt idx="26">
                  <c:v>682.097079</c:v>
                </c:pt>
                <c:pt idx="27">
                  <c:v>735.023341</c:v>
                </c:pt>
                <c:pt idx="28">
                  <c:v>803.556622</c:v>
                </c:pt>
                <c:pt idx="29">
                  <c:v>837.078554</c:v>
                </c:pt>
                <c:pt idx="30">
                  <c:v>865.116964</c:v>
                </c:pt>
                <c:pt idx="31">
                  <c:v>897.318556</c:v>
                </c:pt>
                <c:pt idx="32">
                  <c:v>958.627686</c:v>
                </c:pt>
                <c:pt idx="33">
                  <c:v>1021.710395</c:v>
                </c:pt>
                <c:pt idx="34">
                  <c:v>1073.789564</c:v>
                </c:pt>
                <c:pt idx="35">
                  <c:v>1112.5627</c:v>
                </c:pt>
                <c:pt idx="36">
                  <c:v>1168.716462</c:v>
                </c:pt>
                <c:pt idx="37">
                  <c:v>1232.104068</c:v>
                </c:pt>
                <c:pt idx="38">
                  <c:v>1292.363124</c:v>
                </c:pt>
                <c:pt idx="39">
                  <c:v>1353.954329</c:v>
                </c:pt>
                <c:pt idx="40">
                  <c:v>1427.927038</c:v>
                </c:pt>
                <c:pt idx="41">
                  <c:v>1502.509788</c:v>
                </c:pt>
                <c:pt idx="42">
                  <c:v>1560.957143</c:v>
                </c:pt>
                <c:pt idx="43">
                  <c:v>1605.643913</c:v>
                </c:pt>
                <c:pt idx="44">
                  <c:v>1650.780331</c:v>
                </c:pt>
                <c:pt idx="45">
                  <c:v>1702.465339</c:v>
                </c:pt>
                <c:pt idx="46">
                  <c:v>1762.628292</c:v>
                </c:pt>
                <c:pt idx="47">
                  <c:v>1826.160927</c:v>
                </c:pt>
                <c:pt idx="48">
                  <c:v>1888.45202</c:v>
                </c:pt>
                <c:pt idx="49">
                  <c:v>1947.45101</c:v>
                </c:pt>
                <c:pt idx="50">
                  <c:v>2003.37065</c:v>
                </c:pt>
                <c:pt idx="51">
                  <c:v>2053.988072</c:v>
                </c:pt>
                <c:pt idx="52">
                  <c:v>2107.779232</c:v>
                </c:pt>
                <c:pt idx="53">
                  <c:v>2167.777217</c:v>
                </c:pt>
                <c:pt idx="54">
                  <c:v>2230.710033</c:v>
                </c:pt>
                <c:pt idx="55">
                  <c:v>2290.586426</c:v>
                </c:pt>
                <c:pt idx="56">
                  <c:v>2350.756232</c:v>
                </c:pt>
                <c:pt idx="57">
                  <c:v>2410.697954</c:v>
                </c:pt>
                <c:pt idx="58">
                  <c:v>2463.181469</c:v>
                </c:pt>
                <c:pt idx="59">
                  <c:v>2518.14781</c:v>
                </c:pt>
                <c:pt idx="60">
                  <c:v>2571.815182</c:v>
                </c:pt>
                <c:pt idx="61">
                  <c:v>2628.50683</c:v>
                </c:pt>
                <c:pt idx="62">
                  <c:v>2682.218372</c:v>
                </c:pt>
                <c:pt idx="63">
                  <c:v>2733.743383</c:v>
                </c:pt>
                <c:pt idx="64">
                  <c:v>2782.931281</c:v>
                </c:pt>
                <c:pt idx="65">
                  <c:v>2832.7424</c:v>
                </c:pt>
                <c:pt idx="66">
                  <c:v>2886.944749</c:v>
                </c:pt>
                <c:pt idx="67">
                  <c:v>2943.30301</c:v>
                </c:pt>
                <c:pt idx="68">
                  <c:v>3002.13286</c:v>
                </c:pt>
                <c:pt idx="69">
                  <c:v>3056.127757</c:v>
                </c:pt>
                <c:pt idx="70">
                  <c:v>3102.211684</c:v>
                </c:pt>
                <c:pt idx="71">
                  <c:v>3134.023138</c:v>
                </c:pt>
                <c:pt idx="72">
                  <c:v>3150.281014</c:v>
                </c:pt>
                <c:pt idx="73">
                  <c:v>3158.174872</c:v>
                </c:pt>
                <c:pt idx="74">
                  <c:v>3169.561949</c:v>
                </c:pt>
                <c:pt idx="75">
                  <c:v>3184.308321</c:v>
                </c:pt>
                <c:pt idx="76">
                  <c:v>3198.889234</c:v>
                </c:pt>
                <c:pt idx="77">
                  <c:v>3204.395744</c:v>
                </c:pt>
                <c:pt idx="78">
                  <c:v>3199.711122</c:v>
                </c:pt>
                <c:pt idx="79">
                  <c:v>3183.657164</c:v>
                </c:pt>
                <c:pt idx="80">
                  <c:v>3159.081967</c:v>
                </c:pt>
                <c:pt idx="81">
                  <c:v>3127.243982</c:v>
                </c:pt>
                <c:pt idx="82">
                  <c:v>3090.558514</c:v>
                </c:pt>
                <c:pt idx="83">
                  <c:v>3052.104277</c:v>
                </c:pt>
                <c:pt idx="84">
                  <c:v>3007.820899</c:v>
                </c:pt>
                <c:pt idx="85">
                  <c:v>2955.690453</c:v>
                </c:pt>
                <c:pt idx="86">
                  <c:v>2902.218849</c:v>
                </c:pt>
                <c:pt idx="87">
                  <c:v>2845.686656</c:v>
                </c:pt>
                <c:pt idx="88">
                  <c:v>2791.284515</c:v>
                </c:pt>
                <c:pt idx="89">
                  <c:v>2738.450675</c:v>
                </c:pt>
                <c:pt idx="90">
                  <c:v>2693.705202</c:v>
                </c:pt>
                <c:pt idx="91">
                  <c:v>2654.058791</c:v>
                </c:pt>
                <c:pt idx="92">
                  <c:v>2624.081971</c:v>
                </c:pt>
                <c:pt idx="93">
                  <c:v>2600.406748</c:v>
                </c:pt>
                <c:pt idx="94">
                  <c:v>2579.264633</c:v>
                </c:pt>
                <c:pt idx="95">
                  <c:v>2557.645457</c:v>
                </c:pt>
                <c:pt idx="96">
                  <c:v>2534.605829</c:v>
                </c:pt>
                <c:pt idx="97">
                  <c:v>2511.531042</c:v>
                </c:pt>
                <c:pt idx="98">
                  <c:v>2486.297153</c:v>
                </c:pt>
                <c:pt idx="99">
                  <c:v>2458.780161</c:v>
                </c:pt>
                <c:pt idx="100">
                  <c:v>2426.393747</c:v>
                </c:pt>
                <c:pt idx="101">
                  <c:v>2390.18228</c:v>
                </c:pt>
                <c:pt idx="102">
                  <c:v>2353.838338</c:v>
                </c:pt>
                <c:pt idx="103">
                  <c:v>2319.487199</c:v>
                </c:pt>
                <c:pt idx="104">
                  <c:v>2290.601178</c:v>
                </c:pt>
                <c:pt idx="105">
                  <c:v>2257.420581</c:v>
                </c:pt>
                <c:pt idx="106">
                  <c:v>2218.289699</c:v>
                </c:pt>
                <c:pt idx="107">
                  <c:v>2170.73766</c:v>
                </c:pt>
                <c:pt idx="108">
                  <c:v>2123.439478</c:v>
                </c:pt>
                <c:pt idx="109">
                  <c:v>2078.60696</c:v>
                </c:pt>
                <c:pt idx="110">
                  <c:v>2036.567504</c:v>
                </c:pt>
                <c:pt idx="111">
                  <c:v>1999.122656</c:v>
                </c:pt>
                <c:pt idx="112">
                  <c:v>1961.26411</c:v>
                </c:pt>
                <c:pt idx="113">
                  <c:v>1921.288805</c:v>
                </c:pt>
                <c:pt idx="114">
                  <c:v>1882.680133</c:v>
                </c:pt>
                <c:pt idx="115">
                  <c:v>1847.24881</c:v>
                </c:pt>
                <c:pt idx="116">
                  <c:v>1817.53123</c:v>
                </c:pt>
                <c:pt idx="117">
                  <c:v>1791.363903</c:v>
                </c:pt>
                <c:pt idx="118">
                  <c:v>1770.258758</c:v>
                </c:pt>
                <c:pt idx="119">
                  <c:v>1756.875201</c:v>
                </c:pt>
                <c:pt idx="120">
                  <c:v>1749.789096</c:v>
                </c:pt>
                <c:pt idx="121">
                  <c:v>1749.730098</c:v>
                </c:pt>
                <c:pt idx="122">
                  <c:v>1750.824173</c:v>
                </c:pt>
                <c:pt idx="123">
                  <c:v>1753.467436</c:v>
                </c:pt>
                <c:pt idx="124">
                  <c:v>1755.572211</c:v>
                </c:pt>
                <c:pt idx="125">
                  <c:v>1757.179984</c:v>
                </c:pt>
                <c:pt idx="126">
                  <c:v>1755.841048</c:v>
                </c:pt>
                <c:pt idx="127">
                  <c:v>1751.297904</c:v>
                </c:pt>
                <c:pt idx="128">
                  <c:v>1745.328917</c:v>
                </c:pt>
                <c:pt idx="129">
                  <c:v>1739.846171</c:v>
                </c:pt>
                <c:pt idx="130">
                  <c:v>1734.764948</c:v>
                </c:pt>
                <c:pt idx="131">
                  <c:v>1727.231913</c:v>
                </c:pt>
                <c:pt idx="132">
                  <c:v>1718.676124</c:v>
                </c:pt>
                <c:pt idx="133">
                  <c:v>1705.266747</c:v>
                </c:pt>
                <c:pt idx="134">
                  <c:v>1686.695512</c:v>
                </c:pt>
                <c:pt idx="135">
                  <c:v>1660.53026</c:v>
                </c:pt>
                <c:pt idx="136">
                  <c:v>1629.023275</c:v>
                </c:pt>
                <c:pt idx="137">
                  <c:v>1598.383399</c:v>
                </c:pt>
                <c:pt idx="138">
                  <c:v>1571.584013</c:v>
                </c:pt>
                <c:pt idx="139">
                  <c:v>1547.441975</c:v>
                </c:pt>
                <c:pt idx="140">
                  <c:v>1520.936908</c:v>
                </c:pt>
                <c:pt idx="141">
                  <c:v>1491.438313</c:v>
                </c:pt>
                <c:pt idx="142">
                  <c:v>1462.093266</c:v>
                </c:pt>
                <c:pt idx="143">
                  <c:v>1433.006006</c:v>
                </c:pt>
                <c:pt idx="144">
                  <c:v>1406.720156</c:v>
                </c:pt>
                <c:pt idx="145">
                  <c:v>1382.509681</c:v>
                </c:pt>
                <c:pt idx="146">
                  <c:v>1364.166579</c:v>
                </c:pt>
                <c:pt idx="147">
                  <c:v>1348.937624</c:v>
                </c:pt>
                <c:pt idx="148">
                  <c:v>1337.262307</c:v>
                </c:pt>
                <c:pt idx="149">
                  <c:v>1322.118757</c:v>
                </c:pt>
                <c:pt idx="150">
                  <c:v>1306.568478</c:v>
                </c:pt>
                <c:pt idx="151">
                  <c:v>1290.923108</c:v>
                </c:pt>
                <c:pt idx="152">
                  <c:v>1274.792762</c:v>
                </c:pt>
                <c:pt idx="153">
                  <c:v>1253.46668</c:v>
                </c:pt>
                <c:pt idx="154">
                  <c:v>1228.822586</c:v>
                </c:pt>
                <c:pt idx="155">
                  <c:v>1199.669066</c:v>
                </c:pt>
                <c:pt idx="156">
                  <c:v>1172.327929</c:v>
                </c:pt>
                <c:pt idx="157">
                  <c:v>1148.296135</c:v>
                </c:pt>
                <c:pt idx="158">
                  <c:v>1122.745153</c:v>
                </c:pt>
                <c:pt idx="159">
                  <c:v>1097.951003</c:v>
                </c:pt>
                <c:pt idx="160">
                  <c:v>1073.213843</c:v>
                </c:pt>
                <c:pt idx="161">
                  <c:v>1045.039035</c:v>
                </c:pt>
                <c:pt idx="162">
                  <c:v>1015.565922</c:v>
                </c:pt>
                <c:pt idx="163">
                  <c:v>983.234329</c:v>
                </c:pt>
                <c:pt idx="164">
                  <c:v>950.96061</c:v>
                </c:pt>
                <c:pt idx="165">
                  <c:v>917.474423</c:v>
                </c:pt>
                <c:pt idx="166">
                  <c:v>886.00255</c:v>
                </c:pt>
                <c:pt idx="167">
                  <c:v>858.789269</c:v>
                </c:pt>
                <c:pt idx="168">
                  <c:v>833.134426</c:v>
                </c:pt>
                <c:pt idx="169">
                  <c:v>812.002069</c:v>
                </c:pt>
                <c:pt idx="170">
                  <c:v>787.030395</c:v>
                </c:pt>
                <c:pt idx="171">
                  <c:v>759.117839</c:v>
                </c:pt>
                <c:pt idx="172">
                  <c:v>732.035721</c:v>
                </c:pt>
                <c:pt idx="173">
                  <c:v>709.120403</c:v>
                </c:pt>
                <c:pt idx="174">
                  <c:v>689.641311</c:v>
                </c:pt>
                <c:pt idx="175">
                  <c:v>670.869555</c:v>
                </c:pt>
                <c:pt idx="176">
                  <c:v>621.873756</c:v>
                </c:pt>
                <c:pt idx="177">
                  <c:v>599.929538</c:v>
                </c:pt>
                <c:pt idx="178">
                  <c:v>563.901909</c:v>
                </c:pt>
                <c:pt idx="179">
                  <c:v>534.936743</c:v>
                </c:pt>
                <c:pt idx="180">
                  <c:v>502.692223</c:v>
                </c:pt>
                <c:pt idx="181">
                  <c:v>472.982715</c:v>
                </c:pt>
                <c:pt idx="182">
                  <c:v>441.771274</c:v>
                </c:pt>
                <c:pt idx="183">
                  <c:v>414.864273</c:v>
                </c:pt>
                <c:pt idx="184">
                  <c:v>385.172111</c:v>
                </c:pt>
                <c:pt idx="185">
                  <c:v>359.775764</c:v>
                </c:pt>
                <c:pt idx="186">
                  <c:v>333.515989</c:v>
                </c:pt>
                <c:pt idx="187">
                  <c:v>310.379088</c:v>
                </c:pt>
                <c:pt idx="188">
                  <c:v>286.470853</c:v>
                </c:pt>
                <c:pt idx="189">
                  <c:v>269.016203</c:v>
                </c:pt>
                <c:pt idx="190">
                  <c:v>244.836428</c:v>
                </c:pt>
                <c:pt idx="191">
                  <c:v>229.188796</c:v>
                </c:pt>
                <c:pt idx="192">
                  <c:v>209.421107</c:v>
                </c:pt>
                <c:pt idx="193">
                  <c:v>192.358072</c:v>
                </c:pt>
                <c:pt idx="194">
                  <c:v>176.531694</c:v>
                </c:pt>
                <c:pt idx="195">
                  <c:v>161.939275</c:v>
                </c:pt>
                <c:pt idx="196">
                  <c:v>148.526915</c:v>
                </c:pt>
                <c:pt idx="197">
                  <c:v>134.730142</c:v>
                </c:pt>
                <c:pt idx="198">
                  <c:v>123.271194</c:v>
                </c:pt>
                <c:pt idx="199">
                  <c:v>111.731208</c:v>
                </c:pt>
                <c:pt idx="200">
                  <c:v>101.151107</c:v>
                </c:pt>
                <c:pt idx="201">
                  <c:v>91.823233</c:v>
                </c:pt>
                <c:pt idx="202">
                  <c:v>83.058103</c:v>
                </c:pt>
                <c:pt idx="203">
                  <c:v>73.737063</c:v>
                </c:pt>
                <c:pt idx="204">
                  <c:v>65.4623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156.047739</c:v>
                </c:pt>
                <c:pt idx="1">
                  <c:v>159.598752</c:v>
                </c:pt>
                <c:pt idx="2">
                  <c:v>163.032235</c:v>
                </c:pt>
                <c:pt idx="3">
                  <c:v>167.074005</c:v>
                </c:pt>
                <c:pt idx="4">
                  <c:v>171.613896</c:v>
                </c:pt>
                <c:pt idx="5">
                  <c:v>176.020417</c:v>
                </c:pt>
                <c:pt idx="6">
                  <c:v>180.148066</c:v>
                </c:pt>
                <c:pt idx="7">
                  <c:v>184.448001</c:v>
                </c:pt>
                <c:pt idx="8">
                  <c:v>190.70388</c:v>
                </c:pt>
                <c:pt idx="9">
                  <c:v>203.697585</c:v>
                </c:pt>
                <c:pt idx="10">
                  <c:v>207.717472</c:v>
                </c:pt>
                <c:pt idx="11">
                  <c:v>207.181151</c:v>
                </c:pt>
                <c:pt idx="12">
                  <c:v>202.337938</c:v>
                </c:pt>
                <c:pt idx="13">
                  <c:v>204.794218</c:v>
                </c:pt>
                <c:pt idx="14">
                  <c:v>198.384482</c:v>
                </c:pt>
                <c:pt idx="15">
                  <c:v>191.215991</c:v>
                </c:pt>
                <c:pt idx="16">
                  <c:v>194.855626</c:v>
                </c:pt>
                <c:pt idx="17">
                  <c:v>203.041478</c:v>
                </c:pt>
                <c:pt idx="18">
                  <c:v>209.524598</c:v>
                </c:pt>
                <c:pt idx="19">
                  <c:v>209.69548</c:v>
                </c:pt>
                <c:pt idx="20">
                  <c:v>216.92841</c:v>
                </c:pt>
                <c:pt idx="21">
                  <c:v>232.133297</c:v>
                </c:pt>
                <c:pt idx="22">
                  <c:v>243.55712</c:v>
                </c:pt>
                <c:pt idx="23">
                  <c:v>255.279459</c:v>
                </c:pt>
                <c:pt idx="24">
                  <c:v>270.85953</c:v>
                </c:pt>
                <c:pt idx="25">
                  <c:v>287.259286</c:v>
                </c:pt>
                <c:pt idx="26">
                  <c:v>303.468921</c:v>
                </c:pt>
                <c:pt idx="27">
                  <c:v>317.264132</c:v>
                </c:pt>
                <c:pt idx="28">
                  <c:v>325.827931</c:v>
                </c:pt>
                <c:pt idx="29">
                  <c:v>330.504768</c:v>
                </c:pt>
                <c:pt idx="30">
                  <c:v>333.63597</c:v>
                </c:pt>
                <c:pt idx="31">
                  <c:v>336.988658</c:v>
                </c:pt>
                <c:pt idx="32">
                  <c:v>339.699569</c:v>
                </c:pt>
                <c:pt idx="33">
                  <c:v>342.230598</c:v>
                </c:pt>
                <c:pt idx="34">
                  <c:v>344.910702</c:v>
                </c:pt>
                <c:pt idx="35">
                  <c:v>347.830404</c:v>
                </c:pt>
                <c:pt idx="36">
                  <c:v>351.462734</c:v>
                </c:pt>
                <c:pt idx="37">
                  <c:v>355.517285</c:v>
                </c:pt>
                <c:pt idx="38">
                  <c:v>359.304964</c:v>
                </c:pt>
                <c:pt idx="39">
                  <c:v>364.71271</c:v>
                </c:pt>
                <c:pt idx="40">
                  <c:v>371.593435</c:v>
                </c:pt>
                <c:pt idx="41">
                  <c:v>377.940383</c:v>
                </c:pt>
                <c:pt idx="42">
                  <c:v>382.9857</c:v>
                </c:pt>
                <c:pt idx="43">
                  <c:v>387.969894</c:v>
                </c:pt>
                <c:pt idx="44">
                  <c:v>393.260024</c:v>
                </c:pt>
                <c:pt idx="45">
                  <c:v>398.766038</c:v>
                </c:pt>
                <c:pt idx="46">
                  <c:v>402.976646</c:v>
                </c:pt>
                <c:pt idx="47">
                  <c:v>407.082433</c:v>
                </c:pt>
                <c:pt idx="48">
                  <c:v>411.065917</c:v>
                </c:pt>
                <c:pt idx="49">
                  <c:v>413.561451</c:v>
                </c:pt>
                <c:pt idx="50">
                  <c:v>413.938202</c:v>
                </c:pt>
                <c:pt idx="51">
                  <c:v>413.374483</c:v>
                </c:pt>
                <c:pt idx="52">
                  <c:v>411.87278</c:v>
                </c:pt>
                <c:pt idx="53">
                  <c:v>408.891124</c:v>
                </c:pt>
                <c:pt idx="54">
                  <c:v>403.476857</c:v>
                </c:pt>
                <c:pt idx="55">
                  <c:v>397.28564</c:v>
                </c:pt>
                <c:pt idx="56">
                  <c:v>391.287652</c:v>
                </c:pt>
                <c:pt idx="57">
                  <c:v>384.79431</c:v>
                </c:pt>
                <c:pt idx="58">
                  <c:v>377.895335</c:v>
                </c:pt>
                <c:pt idx="59">
                  <c:v>372.490407</c:v>
                </c:pt>
                <c:pt idx="60">
                  <c:v>367.272336</c:v>
                </c:pt>
                <c:pt idx="61">
                  <c:v>361.349755</c:v>
                </c:pt>
                <c:pt idx="62">
                  <c:v>354.128646</c:v>
                </c:pt>
                <c:pt idx="63">
                  <c:v>345.738611</c:v>
                </c:pt>
                <c:pt idx="64">
                  <c:v>336.379942</c:v>
                </c:pt>
                <c:pt idx="65">
                  <c:v>324.888839</c:v>
                </c:pt>
                <c:pt idx="66">
                  <c:v>311.875189</c:v>
                </c:pt>
                <c:pt idx="67">
                  <c:v>297.73204</c:v>
                </c:pt>
                <c:pt idx="68">
                  <c:v>282.611599</c:v>
                </c:pt>
                <c:pt idx="69">
                  <c:v>267.341702</c:v>
                </c:pt>
                <c:pt idx="70">
                  <c:v>250.840463</c:v>
                </c:pt>
                <c:pt idx="71">
                  <c:v>233.293494</c:v>
                </c:pt>
                <c:pt idx="72">
                  <c:v>215.455179</c:v>
                </c:pt>
                <c:pt idx="73">
                  <c:v>197.347167</c:v>
                </c:pt>
                <c:pt idx="74">
                  <c:v>178.317649</c:v>
                </c:pt>
                <c:pt idx="75">
                  <c:v>159.517689</c:v>
                </c:pt>
                <c:pt idx="76">
                  <c:v>140.203152</c:v>
                </c:pt>
                <c:pt idx="77">
                  <c:v>121.030054</c:v>
                </c:pt>
                <c:pt idx="78">
                  <c:v>101.459577</c:v>
                </c:pt>
                <c:pt idx="79">
                  <c:v>82.94347</c:v>
                </c:pt>
                <c:pt idx="80">
                  <c:v>67.488802</c:v>
                </c:pt>
                <c:pt idx="81">
                  <c:v>59.277375</c:v>
                </c:pt>
                <c:pt idx="82">
                  <c:v>60.395528</c:v>
                </c:pt>
                <c:pt idx="83">
                  <c:v>71.965219</c:v>
                </c:pt>
                <c:pt idx="84">
                  <c:v>90.22292</c:v>
                </c:pt>
                <c:pt idx="85">
                  <c:v>110.766873</c:v>
                </c:pt>
                <c:pt idx="86">
                  <c:v>132.854335</c:v>
                </c:pt>
                <c:pt idx="87">
                  <c:v>155.519046</c:v>
                </c:pt>
                <c:pt idx="88">
                  <c:v>179.022057</c:v>
                </c:pt>
                <c:pt idx="89">
                  <c:v>203.328012</c:v>
                </c:pt>
                <c:pt idx="90">
                  <c:v>228.245231</c:v>
                </c:pt>
                <c:pt idx="91">
                  <c:v>253.00003</c:v>
                </c:pt>
                <c:pt idx="92">
                  <c:v>278.818889</c:v>
                </c:pt>
                <c:pt idx="93">
                  <c:v>305.248532</c:v>
                </c:pt>
                <c:pt idx="94">
                  <c:v>332.057573</c:v>
                </c:pt>
                <c:pt idx="95">
                  <c:v>358.559216</c:v>
                </c:pt>
                <c:pt idx="96">
                  <c:v>384.804118</c:v>
                </c:pt>
                <c:pt idx="97">
                  <c:v>410.258531</c:v>
                </c:pt>
                <c:pt idx="98">
                  <c:v>434.923869</c:v>
                </c:pt>
                <c:pt idx="99">
                  <c:v>459.114574</c:v>
                </c:pt>
                <c:pt idx="100">
                  <c:v>482.738402</c:v>
                </c:pt>
                <c:pt idx="101">
                  <c:v>505.269165</c:v>
                </c:pt>
                <c:pt idx="102">
                  <c:v>527.660762</c:v>
                </c:pt>
                <c:pt idx="103">
                  <c:v>548.720203</c:v>
                </c:pt>
                <c:pt idx="104">
                  <c:v>569.22114</c:v>
                </c:pt>
                <c:pt idx="105">
                  <c:v>588.738667</c:v>
                </c:pt>
                <c:pt idx="106">
                  <c:v>607.253332</c:v>
                </c:pt>
                <c:pt idx="107">
                  <c:v>624.718153</c:v>
                </c:pt>
                <c:pt idx="108">
                  <c:v>641.393738</c:v>
                </c:pt>
                <c:pt idx="109">
                  <c:v>658.007658</c:v>
                </c:pt>
                <c:pt idx="110">
                  <c:v>673.838655</c:v>
                </c:pt>
                <c:pt idx="111">
                  <c:v>688.215223</c:v>
                </c:pt>
                <c:pt idx="112">
                  <c:v>702.317117</c:v>
                </c:pt>
                <c:pt idx="113">
                  <c:v>715.219036</c:v>
                </c:pt>
                <c:pt idx="114">
                  <c:v>728.117948</c:v>
                </c:pt>
                <c:pt idx="115">
                  <c:v>739.93705</c:v>
                </c:pt>
                <c:pt idx="116">
                  <c:v>753.138498</c:v>
                </c:pt>
                <c:pt idx="117">
                  <c:v>765.863873</c:v>
                </c:pt>
                <c:pt idx="118">
                  <c:v>779.826938</c:v>
                </c:pt>
                <c:pt idx="119">
                  <c:v>791.959249</c:v>
                </c:pt>
                <c:pt idx="120">
                  <c:v>803.635397</c:v>
                </c:pt>
                <c:pt idx="121">
                  <c:v>814.288032</c:v>
                </c:pt>
                <c:pt idx="122">
                  <c:v>825.034498</c:v>
                </c:pt>
                <c:pt idx="123">
                  <c:v>833.754296</c:v>
                </c:pt>
                <c:pt idx="124">
                  <c:v>840.439614</c:v>
                </c:pt>
                <c:pt idx="125">
                  <c:v>846.402774</c:v>
                </c:pt>
                <c:pt idx="126">
                  <c:v>853.721899</c:v>
                </c:pt>
                <c:pt idx="127">
                  <c:v>862.288763</c:v>
                </c:pt>
                <c:pt idx="128">
                  <c:v>868.583812</c:v>
                </c:pt>
                <c:pt idx="129">
                  <c:v>873.21243</c:v>
                </c:pt>
                <c:pt idx="130">
                  <c:v>877.677545</c:v>
                </c:pt>
                <c:pt idx="131">
                  <c:v>882.35436</c:v>
                </c:pt>
                <c:pt idx="132">
                  <c:v>887.319406</c:v>
                </c:pt>
                <c:pt idx="133">
                  <c:v>892.057026</c:v>
                </c:pt>
                <c:pt idx="134">
                  <c:v>895.345552</c:v>
                </c:pt>
                <c:pt idx="135">
                  <c:v>897.218208</c:v>
                </c:pt>
                <c:pt idx="136">
                  <c:v>899.103411</c:v>
                </c:pt>
                <c:pt idx="137">
                  <c:v>900.819345</c:v>
                </c:pt>
                <c:pt idx="138">
                  <c:v>902.128895</c:v>
                </c:pt>
                <c:pt idx="139">
                  <c:v>902.505451</c:v>
                </c:pt>
                <c:pt idx="140">
                  <c:v>901.062392</c:v>
                </c:pt>
                <c:pt idx="141">
                  <c:v>898.250488</c:v>
                </c:pt>
                <c:pt idx="142">
                  <c:v>894.91521</c:v>
                </c:pt>
                <c:pt idx="143">
                  <c:v>890.546659</c:v>
                </c:pt>
                <c:pt idx="144">
                  <c:v>886.293463</c:v>
                </c:pt>
                <c:pt idx="145">
                  <c:v>880.989056</c:v>
                </c:pt>
                <c:pt idx="146">
                  <c:v>874.293853</c:v>
                </c:pt>
                <c:pt idx="147">
                  <c:v>867.4449</c:v>
                </c:pt>
                <c:pt idx="148">
                  <c:v>860.942137</c:v>
                </c:pt>
                <c:pt idx="149">
                  <c:v>853.734158</c:v>
                </c:pt>
                <c:pt idx="150">
                  <c:v>845.659927</c:v>
                </c:pt>
                <c:pt idx="151">
                  <c:v>836.236575</c:v>
                </c:pt>
                <c:pt idx="152">
                  <c:v>826.871249</c:v>
                </c:pt>
                <c:pt idx="153">
                  <c:v>818.414976</c:v>
                </c:pt>
                <c:pt idx="154">
                  <c:v>809.250836</c:v>
                </c:pt>
                <c:pt idx="155">
                  <c:v>799.057281</c:v>
                </c:pt>
                <c:pt idx="156">
                  <c:v>788.665828</c:v>
                </c:pt>
                <c:pt idx="157">
                  <c:v>778.663749</c:v>
                </c:pt>
                <c:pt idx="158">
                  <c:v>767.987412</c:v>
                </c:pt>
                <c:pt idx="159">
                  <c:v>756.779802</c:v>
                </c:pt>
                <c:pt idx="160">
                  <c:v>743.739448</c:v>
                </c:pt>
                <c:pt idx="161">
                  <c:v>729.927229</c:v>
                </c:pt>
                <c:pt idx="162">
                  <c:v>715.87663</c:v>
                </c:pt>
                <c:pt idx="163">
                  <c:v>701.178076</c:v>
                </c:pt>
                <c:pt idx="164">
                  <c:v>685.998234</c:v>
                </c:pt>
                <c:pt idx="165">
                  <c:v>670.291302</c:v>
                </c:pt>
                <c:pt idx="166">
                  <c:v>654.086646</c:v>
                </c:pt>
                <c:pt idx="167">
                  <c:v>637.489786</c:v>
                </c:pt>
                <c:pt idx="168">
                  <c:v>620.512209</c:v>
                </c:pt>
                <c:pt idx="169">
                  <c:v>603.499762</c:v>
                </c:pt>
                <c:pt idx="170">
                  <c:v>585.661202</c:v>
                </c:pt>
                <c:pt idx="171">
                  <c:v>568.121191</c:v>
                </c:pt>
                <c:pt idx="172">
                  <c:v>550.685355</c:v>
                </c:pt>
                <c:pt idx="173">
                  <c:v>533.105838</c:v>
                </c:pt>
                <c:pt idx="174">
                  <c:v>515.983803</c:v>
                </c:pt>
                <c:pt idx="175">
                  <c:v>499.050883</c:v>
                </c:pt>
                <c:pt idx="176">
                  <c:v>482.001914</c:v>
                </c:pt>
                <c:pt idx="177">
                  <c:v>466.308797</c:v>
                </c:pt>
                <c:pt idx="178">
                  <c:v>448.886229</c:v>
                </c:pt>
                <c:pt idx="179">
                  <c:v>432.438808</c:v>
                </c:pt>
                <c:pt idx="180">
                  <c:v>414.933169</c:v>
                </c:pt>
                <c:pt idx="181">
                  <c:v>398.451689</c:v>
                </c:pt>
                <c:pt idx="182">
                  <c:v>380.119605</c:v>
                </c:pt>
                <c:pt idx="183">
                  <c:v>361.576777</c:v>
                </c:pt>
                <c:pt idx="184">
                  <c:v>342.514722</c:v>
                </c:pt>
                <c:pt idx="185">
                  <c:v>323.099898</c:v>
                </c:pt>
                <c:pt idx="186">
                  <c:v>303.274317</c:v>
                </c:pt>
                <c:pt idx="187">
                  <c:v>282.923874</c:v>
                </c:pt>
                <c:pt idx="188">
                  <c:v>262.843427</c:v>
                </c:pt>
                <c:pt idx="189">
                  <c:v>243.119719</c:v>
                </c:pt>
                <c:pt idx="190">
                  <c:v>223.312066</c:v>
                </c:pt>
                <c:pt idx="191">
                  <c:v>203.756558</c:v>
                </c:pt>
                <c:pt idx="192">
                  <c:v>184.179705</c:v>
                </c:pt>
                <c:pt idx="193">
                  <c:v>165.715874</c:v>
                </c:pt>
                <c:pt idx="194">
                  <c:v>147.849198</c:v>
                </c:pt>
                <c:pt idx="195">
                  <c:v>130.747867</c:v>
                </c:pt>
                <c:pt idx="196">
                  <c:v>114.503529</c:v>
                </c:pt>
                <c:pt idx="197">
                  <c:v>99.729304</c:v>
                </c:pt>
                <c:pt idx="198">
                  <c:v>85.981075</c:v>
                </c:pt>
                <c:pt idx="199">
                  <c:v>73.330031</c:v>
                </c:pt>
                <c:pt idx="200">
                  <c:v>61.697579</c:v>
                </c:pt>
                <c:pt idx="201">
                  <c:v>50.914968</c:v>
                </c:pt>
                <c:pt idx="202">
                  <c:v>40.601544</c:v>
                </c:pt>
                <c:pt idx="203">
                  <c:v>30.913617</c:v>
                </c:pt>
                <c:pt idx="204">
                  <c:v>20.691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341.458101</c:v>
                </c:pt>
                <c:pt idx="1">
                  <c:v>333.983093</c:v>
                </c:pt>
                <c:pt idx="2">
                  <c:v>313.206113</c:v>
                </c:pt>
                <c:pt idx="3">
                  <c:v>326.218939</c:v>
                </c:pt>
                <c:pt idx="4">
                  <c:v>318.988606</c:v>
                </c:pt>
                <c:pt idx="5">
                  <c:v>327.37115</c:v>
                </c:pt>
                <c:pt idx="6">
                  <c:v>336.175781</c:v>
                </c:pt>
                <c:pt idx="7">
                  <c:v>353.825697</c:v>
                </c:pt>
                <c:pt idx="8">
                  <c:v>453.172276</c:v>
                </c:pt>
                <c:pt idx="9">
                  <c:v>553.494982</c:v>
                </c:pt>
                <c:pt idx="10">
                  <c:v>572.156115</c:v>
                </c:pt>
                <c:pt idx="11">
                  <c:v>579.710146</c:v>
                </c:pt>
                <c:pt idx="12">
                  <c:v>586.181592</c:v>
                </c:pt>
                <c:pt idx="13">
                  <c:v>599.464837</c:v>
                </c:pt>
                <c:pt idx="14">
                  <c:v>627.979294</c:v>
                </c:pt>
                <c:pt idx="15">
                  <c:v>698.552856</c:v>
                </c:pt>
                <c:pt idx="16">
                  <c:v>743.336097</c:v>
                </c:pt>
                <c:pt idx="17">
                  <c:v>762.657518</c:v>
                </c:pt>
                <c:pt idx="18">
                  <c:v>780.928268</c:v>
                </c:pt>
                <c:pt idx="19">
                  <c:v>803.836953</c:v>
                </c:pt>
                <c:pt idx="20">
                  <c:v>840.18309</c:v>
                </c:pt>
                <c:pt idx="21">
                  <c:v>894.695684</c:v>
                </c:pt>
                <c:pt idx="22">
                  <c:v>939.784536</c:v>
                </c:pt>
                <c:pt idx="23">
                  <c:v>985.580678</c:v>
                </c:pt>
                <c:pt idx="24">
                  <c:v>1023.092134</c:v>
                </c:pt>
                <c:pt idx="25">
                  <c:v>1082.778988</c:v>
                </c:pt>
                <c:pt idx="26">
                  <c:v>1153.928227</c:v>
                </c:pt>
                <c:pt idx="27">
                  <c:v>1224.917596</c:v>
                </c:pt>
                <c:pt idx="28">
                  <c:v>1284.625666</c:v>
                </c:pt>
                <c:pt idx="29">
                  <c:v>1335.872737</c:v>
                </c:pt>
                <c:pt idx="30">
                  <c:v>1387.948196</c:v>
                </c:pt>
                <c:pt idx="31">
                  <c:v>1429.175496</c:v>
                </c:pt>
                <c:pt idx="32">
                  <c:v>1470.604989</c:v>
                </c:pt>
                <c:pt idx="33">
                  <c:v>1508.023483</c:v>
                </c:pt>
                <c:pt idx="34">
                  <c:v>1554.021127</c:v>
                </c:pt>
                <c:pt idx="35">
                  <c:v>1593.95426</c:v>
                </c:pt>
                <c:pt idx="36">
                  <c:v>1635.050945</c:v>
                </c:pt>
                <c:pt idx="37">
                  <c:v>1674.481051</c:v>
                </c:pt>
                <c:pt idx="38">
                  <c:v>1717.092621</c:v>
                </c:pt>
                <c:pt idx="39">
                  <c:v>1756.321355</c:v>
                </c:pt>
                <c:pt idx="40">
                  <c:v>1792.40641</c:v>
                </c:pt>
                <c:pt idx="41">
                  <c:v>1824.136149</c:v>
                </c:pt>
                <c:pt idx="42">
                  <c:v>1855.303689</c:v>
                </c:pt>
                <c:pt idx="43">
                  <c:v>1887.655737</c:v>
                </c:pt>
                <c:pt idx="44">
                  <c:v>1917.730495</c:v>
                </c:pt>
                <c:pt idx="45">
                  <c:v>1949.56406</c:v>
                </c:pt>
                <c:pt idx="46">
                  <c:v>1981.027844</c:v>
                </c:pt>
                <c:pt idx="47">
                  <c:v>2017.127013</c:v>
                </c:pt>
                <c:pt idx="48">
                  <c:v>2060.712255</c:v>
                </c:pt>
                <c:pt idx="49">
                  <c:v>2095.423299</c:v>
                </c:pt>
                <c:pt idx="50">
                  <c:v>2129.586925</c:v>
                </c:pt>
                <c:pt idx="51">
                  <c:v>2163.826645</c:v>
                </c:pt>
                <c:pt idx="52">
                  <c:v>2215.074922</c:v>
                </c:pt>
                <c:pt idx="53">
                  <c:v>2271.990076</c:v>
                </c:pt>
                <c:pt idx="54">
                  <c:v>2330.128153</c:v>
                </c:pt>
                <c:pt idx="55">
                  <c:v>2389.66115</c:v>
                </c:pt>
                <c:pt idx="56">
                  <c:v>2442.859869</c:v>
                </c:pt>
                <c:pt idx="57">
                  <c:v>2493.495542</c:v>
                </c:pt>
                <c:pt idx="58">
                  <c:v>2540.862363</c:v>
                </c:pt>
                <c:pt idx="59">
                  <c:v>2591.979043</c:v>
                </c:pt>
                <c:pt idx="60">
                  <c:v>2638.386864</c:v>
                </c:pt>
                <c:pt idx="61">
                  <c:v>2687.276523</c:v>
                </c:pt>
                <c:pt idx="62">
                  <c:v>2738.082311</c:v>
                </c:pt>
                <c:pt idx="63">
                  <c:v>2794.622321</c:v>
                </c:pt>
                <c:pt idx="64">
                  <c:v>2855.63367</c:v>
                </c:pt>
                <c:pt idx="65">
                  <c:v>2912.744982</c:v>
                </c:pt>
                <c:pt idx="66">
                  <c:v>2966.542674</c:v>
                </c:pt>
                <c:pt idx="67">
                  <c:v>3017.520039</c:v>
                </c:pt>
                <c:pt idx="68">
                  <c:v>3066.590131</c:v>
                </c:pt>
                <c:pt idx="69">
                  <c:v>3110.640227</c:v>
                </c:pt>
                <c:pt idx="70">
                  <c:v>3151.025925</c:v>
                </c:pt>
                <c:pt idx="71">
                  <c:v>3185.841584</c:v>
                </c:pt>
                <c:pt idx="72">
                  <c:v>3219.60522</c:v>
                </c:pt>
                <c:pt idx="73">
                  <c:v>3250.594509</c:v>
                </c:pt>
                <c:pt idx="74">
                  <c:v>3278.527318</c:v>
                </c:pt>
                <c:pt idx="75">
                  <c:v>3300.273759</c:v>
                </c:pt>
                <c:pt idx="76">
                  <c:v>3316.244758</c:v>
                </c:pt>
                <c:pt idx="77">
                  <c:v>3325.098336</c:v>
                </c:pt>
                <c:pt idx="78">
                  <c:v>3336.425385</c:v>
                </c:pt>
                <c:pt idx="79">
                  <c:v>3346.337436</c:v>
                </c:pt>
                <c:pt idx="80">
                  <c:v>3349.858798</c:v>
                </c:pt>
                <c:pt idx="81">
                  <c:v>3347.598583</c:v>
                </c:pt>
                <c:pt idx="82">
                  <c:v>3342.136529</c:v>
                </c:pt>
                <c:pt idx="83">
                  <c:v>3336.147507</c:v>
                </c:pt>
                <c:pt idx="84">
                  <c:v>3318.467347</c:v>
                </c:pt>
                <c:pt idx="85">
                  <c:v>3289.224693</c:v>
                </c:pt>
                <c:pt idx="86">
                  <c:v>3246.458153</c:v>
                </c:pt>
                <c:pt idx="87">
                  <c:v>3193.783058</c:v>
                </c:pt>
                <c:pt idx="88">
                  <c:v>3134.751751</c:v>
                </c:pt>
                <c:pt idx="89">
                  <c:v>3067.804642</c:v>
                </c:pt>
                <c:pt idx="90">
                  <c:v>2999.921611</c:v>
                </c:pt>
                <c:pt idx="91">
                  <c:v>2931.78235</c:v>
                </c:pt>
                <c:pt idx="92">
                  <c:v>2868.145733</c:v>
                </c:pt>
                <c:pt idx="93">
                  <c:v>2809.58646</c:v>
                </c:pt>
                <c:pt idx="94">
                  <c:v>2759.612638</c:v>
                </c:pt>
                <c:pt idx="95">
                  <c:v>2713.672575</c:v>
                </c:pt>
                <c:pt idx="96">
                  <c:v>2667.402897</c:v>
                </c:pt>
                <c:pt idx="97">
                  <c:v>2625.27229</c:v>
                </c:pt>
                <c:pt idx="98">
                  <c:v>2590.971309</c:v>
                </c:pt>
                <c:pt idx="99">
                  <c:v>2561.041058</c:v>
                </c:pt>
                <c:pt idx="100">
                  <c:v>2532.672835</c:v>
                </c:pt>
                <c:pt idx="101">
                  <c:v>2504.196231</c:v>
                </c:pt>
                <c:pt idx="102">
                  <c:v>2478.567133</c:v>
                </c:pt>
                <c:pt idx="103">
                  <c:v>2456.626504</c:v>
                </c:pt>
                <c:pt idx="104">
                  <c:v>2437.048645</c:v>
                </c:pt>
                <c:pt idx="105">
                  <c:v>2419.751247</c:v>
                </c:pt>
                <c:pt idx="106">
                  <c:v>2405.55428</c:v>
                </c:pt>
                <c:pt idx="107">
                  <c:v>2394.445929</c:v>
                </c:pt>
                <c:pt idx="108">
                  <c:v>2385.819915</c:v>
                </c:pt>
                <c:pt idx="109">
                  <c:v>2381.479286</c:v>
                </c:pt>
                <c:pt idx="110">
                  <c:v>2377.235695</c:v>
                </c:pt>
                <c:pt idx="111">
                  <c:v>2370.001329</c:v>
                </c:pt>
                <c:pt idx="112">
                  <c:v>2359.360936</c:v>
                </c:pt>
                <c:pt idx="113">
                  <c:v>2345.457433</c:v>
                </c:pt>
                <c:pt idx="114">
                  <c:v>2325.026078</c:v>
                </c:pt>
                <c:pt idx="115">
                  <c:v>2301.818183</c:v>
                </c:pt>
                <c:pt idx="116">
                  <c:v>2276.042821</c:v>
                </c:pt>
                <c:pt idx="117">
                  <c:v>2248.566135</c:v>
                </c:pt>
                <c:pt idx="118">
                  <c:v>2222.639415</c:v>
                </c:pt>
                <c:pt idx="119">
                  <c:v>2199.074708</c:v>
                </c:pt>
                <c:pt idx="120">
                  <c:v>2174.912726</c:v>
                </c:pt>
                <c:pt idx="121">
                  <c:v>2152.061746</c:v>
                </c:pt>
                <c:pt idx="122">
                  <c:v>2124.696624</c:v>
                </c:pt>
                <c:pt idx="123">
                  <c:v>2098.15883</c:v>
                </c:pt>
                <c:pt idx="124">
                  <c:v>2071.704987</c:v>
                </c:pt>
                <c:pt idx="125">
                  <c:v>2045.622664</c:v>
                </c:pt>
                <c:pt idx="126">
                  <c:v>2021.888263</c:v>
                </c:pt>
                <c:pt idx="127">
                  <c:v>2003.282576</c:v>
                </c:pt>
                <c:pt idx="128">
                  <c:v>1985.733328</c:v>
                </c:pt>
                <c:pt idx="129">
                  <c:v>1967.245368</c:v>
                </c:pt>
                <c:pt idx="130">
                  <c:v>1950.540441</c:v>
                </c:pt>
                <c:pt idx="131">
                  <c:v>1938.716529</c:v>
                </c:pt>
                <c:pt idx="132">
                  <c:v>1930.801414</c:v>
                </c:pt>
                <c:pt idx="133">
                  <c:v>1923.717741</c:v>
                </c:pt>
                <c:pt idx="134">
                  <c:v>1917.578434</c:v>
                </c:pt>
                <c:pt idx="135">
                  <c:v>1914.904841</c:v>
                </c:pt>
                <c:pt idx="136">
                  <c:v>1914.829969</c:v>
                </c:pt>
                <c:pt idx="137">
                  <c:v>1915.931016</c:v>
                </c:pt>
                <c:pt idx="138">
                  <c:v>1911.648597</c:v>
                </c:pt>
                <c:pt idx="139">
                  <c:v>1903.004805</c:v>
                </c:pt>
                <c:pt idx="140">
                  <c:v>1891.622001</c:v>
                </c:pt>
                <c:pt idx="141">
                  <c:v>1877.020645</c:v>
                </c:pt>
                <c:pt idx="142">
                  <c:v>1860.614169</c:v>
                </c:pt>
                <c:pt idx="143">
                  <c:v>1841.221303</c:v>
                </c:pt>
                <c:pt idx="144">
                  <c:v>1820.760619</c:v>
                </c:pt>
                <c:pt idx="145">
                  <c:v>1800.071757</c:v>
                </c:pt>
                <c:pt idx="146">
                  <c:v>1777.463523</c:v>
                </c:pt>
                <c:pt idx="147">
                  <c:v>1753.888483</c:v>
                </c:pt>
                <c:pt idx="148">
                  <c:v>1731.498053</c:v>
                </c:pt>
                <c:pt idx="149">
                  <c:v>1703.618548</c:v>
                </c:pt>
                <c:pt idx="150">
                  <c:v>1674.335129</c:v>
                </c:pt>
                <c:pt idx="151">
                  <c:v>1642.161519</c:v>
                </c:pt>
                <c:pt idx="152">
                  <c:v>1609.282983</c:v>
                </c:pt>
                <c:pt idx="153">
                  <c:v>1579.006117</c:v>
                </c:pt>
                <c:pt idx="154">
                  <c:v>1553.250715</c:v>
                </c:pt>
                <c:pt idx="155">
                  <c:v>1527.009461</c:v>
                </c:pt>
                <c:pt idx="156">
                  <c:v>1502.306753</c:v>
                </c:pt>
                <c:pt idx="157">
                  <c:v>1476.796057</c:v>
                </c:pt>
                <c:pt idx="158">
                  <c:v>1452.813874</c:v>
                </c:pt>
                <c:pt idx="159">
                  <c:v>1429.877264</c:v>
                </c:pt>
                <c:pt idx="160">
                  <c:v>1407.773039</c:v>
                </c:pt>
                <c:pt idx="161">
                  <c:v>1386.146896</c:v>
                </c:pt>
                <c:pt idx="162">
                  <c:v>1366.426566</c:v>
                </c:pt>
                <c:pt idx="163">
                  <c:v>1347.411813</c:v>
                </c:pt>
                <c:pt idx="164">
                  <c:v>1330.049573</c:v>
                </c:pt>
                <c:pt idx="165">
                  <c:v>1308.660207</c:v>
                </c:pt>
                <c:pt idx="166">
                  <c:v>1284.166225</c:v>
                </c:pt>
                <c:pt idx="167">
                  <c:v>1254.218074</c:v>
                </c:pt>
                <c:pt idx="168">
                  <c:v>1227.116762</c:v>
                </c:pt>
                <c:pt idx="169">
                  <c:v>1202.946319</c:v>
                </c:pt>
                <c:pt idx="170">
                  <c:v>1180.584368</c:v>
                </c:pt>
                <c:pt idx="171">
                  <c:v>1156.570307</c:v>
                </c:pt>
                <c:pt idx="172">
                  <c:v>1130.523441</c:v>
                </c:pt>
                <c:pt idx="173">
                  <c:v>1105.822343</c:v>
                </c:pt>
                <c:pt idx="174">
                  <c:v>1082.782862</c:v>
                </c:pt>
                <c:pt idx="175">
                  <c:v>1060.311411</c:v>
                </c:pt>
                <c:pt idx="176">
                  <c:v>1031.708748</c:v>
                </c:pt>
                <c:pt idx="177">
                  <c:v>998.963098</c:v>
                </c:pt>
                <c:pt idx="178">
                  <c:v>967.210315</c:v>
                </c:pt>
                <c:pt idx="179">
                  <c:v>935.857813</c:v>
                </c:pt>
                <c:pt idx="180">
                  <c:v>908.14286</c:v>
                </c:pt>
                <c:pt idx="181">
                  <c:v>881.047127</c:v>
                </c:pt>
                <c:pt idx="182">
                  <c:v>853.323933</c:v>
                </c:pt>
                <c:pt idx="183">
                  <c:v>826.446436</c:v>
                </c:pt>
                <c:pt idx="184">
                  <c:v>801.761497</c:v>
                </c:pt>
                <c:pt idx="185">
                  <c:v>782.37276</c:v>
                </c:pt>
                <c:pt idx="186">
                  <c:v>760.895474</c:v>
                </c:pt>
                <c:pt idx="187">
                  <c:v>732.14755</c:v>
                </c:pt>
                <c:pt idx="188">
                  <c:v>686.164445</c:v>
                </c:pt>
                <c:pt idx="189">
                  <c:v>654.608547</c:v>
                </c:pt>
                <c:pt idx="190">
                  <c:v>614.896567</c:v>
                </c:pt>
                <c:pt idx="191">
                  <c:v>578.80053</c:v>
                </c:pt>
                <c:pt idx="192">
                  <c:v>545.406731</c:v>
                </c:pt>
                <c:pt idx="193">
                  <c:v>513.061326</c:v>
                </c:pt>
                <c:pt idx="194">
                  <c:v>481.547878</c:v>
                </c:pt>
                <c:pt idx="195">
                  <c:v>451.032906</c:v>
                </c:pt>
                <c:pt idx="196">
                  <c:v>417.610671</c:v>
                </c:pt>
                <c:pt idx="197">
                  <c:v>390.654548</c:v>
                </c:pt>
                <c:pt idx="198">
                  <c:v>365.419988</c:v>
                </c:pt>
                <c:pt idx="199">
                  <c:v>340.607655</c:v>
                </c:pt>
                <c:pt idx="200">
                  <c:v>317.455554</c:v>
                </c:pt>
                <c:pt idx="201">
                  <c:v>299.712898</c:v>
                </c:pt>
                <c:pt idx="202">
                  <c:v>277.751452</c:v>
                </c:pt>
                <c:pt idx="203">
                  <c:v>259.435219</c:v>
                </c:pt>
                <c:pt idx="204">
                  <c:v>240.201622</c:v>
                </c:pt>
                <c:pt idx="205">
                  <c:v>223.010612</c:v>
                </c:pt>
                <c:pt idx="206">
                  <c:v>204.457676</c:v>
                </c:pt>
                <c:pt idx="207">
                  <c:v>188.828307</c:v>
                </c:pt>
                <c:pt idx="208">
                  <c:v>169.35991</c:v>
                </c:pt>
                <c:pt idx="209">
                  <c:v>152.324607</c:v>
                </c:pt>
                <c:pt idx="210">
                  <c:v>136.366088</c:v>
                </c:pt>
                <c:pt idx="211">
                  <c:v>119.196003</c:v>
                </c:pt>
                <c:pt idx="212">
                  <c:v>104.49698</c:v>
                </c:pt>
                <c:pt idx="213">
                  <c:v>92.146812</c:v>
                </c:pt>
                <c:pt idx="214">
                  <c:v>78.646806</c:v>
                </c:pt>
                <c:pt idx="215">
                  <c:v>68.328831</c:v>
                </c:pt>
                <c:pt idx="216">
                  <c:v>58.141448</c:v>
                </c:pt>
                <c:pt idx="217">
                  <c:v>49.585485</c:v>
                </c:pt>
                <c:pt idx="218">
                  <c:v>43.041888</c:v>
                </c:pt>
                <c:pt idx="219">
                  <c:v>37.17654</c:v>
                </c:pt>
                <c:pt idx="220">
                  <c:v>31.25388</c:v>
                </c:pt>
                <c:pt idx="221">
                  <c:v>27.71911</c:v>
                </c:pt>
                <c:pt idx="222">
                  <c:v>26.744991</c:v>
                </c:pt>
                <c:pt idx="223">
                  <c:v>25.320035</c:v>
                </c:pt>
                <c:pt idx="224">
                  <c:v>24.843783</c:v>
                </c:pt>
                <c:pt idx="225">
                  <c:v>23.126726</c:v>
                </c:pt>
                <c:pt idx="226">
                  <c:v>24.240502</c:v>
                </c:pt>
                <c:pt idx="227">
                  <c:v>25.430168</c:v>
                </c:pt>
                <c:pt idx="228">
                  <c:v>27.747483</c:v>
                </c:pt>
                <c:pt idx="229">
                  <c:v>27.221657</c:v>
                </c:pt>
                <c:pt idx="230">
                  <c:v>28.741515</c:v>
                </c:pt>
                <c:pt idx="231">
                  <c:v>27.446464</c:v>
                </c:pt>
                <c:pt idx="232">
                  <c:v>28.269241</c:v>
                </c:pt>
                <c:pt idx="233">
                  <c:v>25.716237</c:v>
                </c:pt>
                <c:pt idx="234">
                  <c:v>23.153479</c:v>
                </c:pt>
                <c:pt idx="235">
                  <c:v>20.3003</c:v>
                </c:pt>
                <c:pt idx="236">
                  <c:v>18.503557</c:v>
                </c:pt>
                <c:pt idx="237">
                  <c:v>16.587547</c:v>
                </c:pt>
                <c:pt idx="238">
                  <c:v>13.72464</c:v>
                </c:pt>
                <c:pt idx="239">
                  <c:v>13.059542</c:v>
                </c:pt>
                <c:pt idx="240">
                  <c:v>12.7639</c:v>
                </c:pt>
                <c:pt idx="241">
                  <c:v>13.896656</c:v>
                </c:pt>
                <c:pt idx="242">
                  <c:v>15.781149</c:v>
                </c:pt>
                <c:pt idx="243">
                  <c:v>17.891932</c:v>
                </c:pt>
                <c:pt idx="244">
                  <c:v>19.614482</c:v>
                </c:pt>
                <c:pt idx="245">
                  <c:v>23.177857</c:v>
                </c:pt>
                <c:pt idx="246">
                  <c:v>20.932739</c:v>
                </c:pt>
                <c:pt idx="247">
                  <c:v>21.190917</c:v>
                </c:pt>
                <c:pt idx="248">
                  <c:v>18.920671</c:v>
                </c:pt>
                <c:pt idx="249">
                  <c:v>14.994614</c:v>
                </c:pt>
                <c:pt idx="250">
                  <c:v>5.604651</c:v>
                </c:pt>
                <c:pt idx="251">
                  <c:v>3.026639</c:v>
                </c:pt>
                <c:pt idx="252">
                  <c:v>-3.057735</c:v>
                </c:pt>
                <c:pt idx="253">
                  <c:v>-6.588611</c:v>
                </c:pt>
                <c:pt idx="254">
                  <c:v>-14.662419</c:v>
                </c:pt>
                <c:pt idx="255">
                  <c:v>-17.814361</c:v>
                </c:pt>
                <c:pt idx="256">
                  <c:v>-21.097378</c:v>
                </c:pt>
                <c:pt idx="257">
                  <c:v>-24.827058</c:v>
                </c:pt>
                <c:pt idx="258">
                  <c:v>-30.562353</c:v>
                </c:pt>
                <c:pt idx="259">
                  <c:v>-29.879286</c:v>
                </c:pt>
                <c:pt idx="260">
                  <c:v>-35.131219</c:v>
                </c:pt>
                <c:pt idx="261">
                  <c:v>-34.403429</c:v>
                </c:pt>
                <c:pt idx="262">
                  <c:v>-38.922623</c:v>
                </c:pt>
                <c:pt idx="263">
                  <c:v>-40.111846</c:v>
                </c:pt>
                <c:pt idx="264">
                  <c:v>-41.295179</c:v>
                </c:pt>
                <c:pt idx="265">
                  <c:v>-42.633161</c:v>
                </c:pt>
                <c:pt idx="266">
                  <c:v>-44.984495</c:v>
                </c:pt>
                <c:pt idx="267">
                  <c:v>-44.040184</c:v>
                </c:pt>
                <c:pt idx="268">
                  <c:v>-46.156558</c:v>
                </c:pt>
                <c:pt idx="269">
                  <c:v>-41.355549</c:v>
                </c:pt>
                <c:pt idx="270">
                  <c:v>-42.084623</c:v>
                </c:pt>
                <c:pt idx="271">
                  <c:v>-40.763081</c:v>
                </c:pt>
                <c:pt idx="272">
                  <c:v>-40.417948</c:v>
                </c:pt>
                <c:pt idx="273">
                  <c:v>-39.350772</c:v>
                </c:pt>
                <c:pt idx="274">
                  <c:v>-40.283205</c:v>
                </c:pt>
                <c:pt idx="275">
                  <c:v>-39.71476</c:v>
                </c:pt>
                <c:pt idx="276">
                  <c:v>-38.619847</c:v>
                </c:pt>
                <c:pt idx="277">
                  <c:v>-39.689152</c:v>
                </c:pt>
                <c:pt idx="278">
                  <c:v>-37.363871</c:v>
                </c:pt>
                <c:pt idx="279">
                  <c:v>-38.599967</c:v>
                </c:pt>
                <c:pt idx="280">
                  <c:v>-37.210654</c:v>
                </c:pt>
                <c:pt idx="281">
                  <c:v>-37.972599</c:v>
                </c:pt>
                <c:pt idx="282">
                  <c:v>-37.981989</c:v>
                </c:pt>
                <c:pt idx="283">
                  <c:v>-37.455313</c:v>
                </c:pt>
                <c:pt idx="284">
                  <c:v>-38.310341</c:v>
                </c:pt>
                <c:pt idx="285">
                  <c:v>-38.20638</c:v>
                </c:pt>
                <c:pt idx="286">
                  <c:v>-38.3216</c:v>
                </c:pt>
                <c:pt idx="287">
                  <c:v>-37.672691</c:v>
                </c:pt>
                <c:pt idx="288">
                  <c:v>-38.044919</c:v>
                </c:pt>
                <c:pt idx="289">
                  <c:v>-37.2092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12663</c:v>
                </c:pt>
                <c:pt idx="1">
                  <c:v>10.013568</c:v>
                </c:pt>
                <c:pt idx="2">
                  <c:v>12.296728</c:v>
                </c:pt>
                <c:pt idx="3">
                  <c:v>13.608914</c:v>
                </c:pt>
                <c:pt idx="4">
                  <c:v>19.658874</c:v>
                </c:pt>
                <c:pt idx="5">
                  <c:v>24.311157</c:v>
                </c:pt>
                <c:pt idx="6">
                  <c:v>21.111049</c:v>
                </c:pt>
                <c:pt idx="7">
                  <c:v>16.826219</c:v>
                </c:pt>
                <c:pt idx="8">
                  <c:v>12.902522</c:v>
                </c:pt>
                <c:pt idx="9">
                  <c:v>15.166205</c:v>
                </c:pt>
                <c:pt idx="10">
                  <c:v>19.502191</c:v>
                </c:pt>
                <c:pt idx="11">
                  <c:v>27.781965</c:v>
                </c:pt>
                <c:pt idx="12">
                  <c:v>33.252722</c:v>
                </c:pt>
                <c:pt idx="13">
                  <c:v>37.287186</c:v>
                </c:pt>
                <c:pt idx="14">
                  <c:v>39.552025</c:v>
                </c:pt>
                <c:pt idx="15">
                  <c:v>38.041997</c:v>
                </c:pt>
                <c:pt idx="16">
                  <c:v>39.038304</c:v>
                </c:pt>
                <c:pt idx="17">
                  <c:v>37.401058</c:v>
                </c:pt>
                <c:pt idx="18">
                  <c:v>35.097289</c:v>
                </c:pt>
                <c:pt idx="19">
                  <c:v>34.041577</c:v>
                </c:pt>
                <c:pt idx="20">
                  <c:v>33.173226</c:v>
                </c:pt>
                <c:pt idx="21">
                  <c:v>33.265724</c:v>
                </c:pt>
                <c:pt idx="22">
                  <c:v>31.775327</c:v>
                </c:pt>
                <c:pt idx="23">
                  <c:v>32.715092</c:v>
                </c:pt>
                <c:pt idx="24">
                  <c:v>33.261846</c:v>
                </c:pt>
                <c:pt idx="25">
                  <c:v>35.445845</c:v>
                </c:pt>
                <c:pt idx="26">
                  <c:v>39.875272</c:v>
                </c:pt>
                <c:pt idx="27">
                  <c:v>45.882808</c:v>
                </c:pt>
                <c:pt idx="28">
                  <c:v>50.69974</c:v>
                </c:pt>
                <c:pt idx="29">
                  <c:v>55.928971</c:v>
                </c:pt>
                <c:pt idx="30">
                  <c:v>60.869677</c:v>
                </c:pt>
                <c:pt idx="31">
                  <c:v>64.159618</c:v>
                </c:pt>
                <c:pt idx="32">
                  <c:v>66.649746</c:v>
                </c:pt>
                <c:pt idx="33">
                  <c:v>68.451505</c:v>
                </c:pt>
                <c:pt idx="34">
                  <c:v>69.373919</c:v>
                </c:pt>
                <c:pt idx="35">
                  <c:v>68.922366</c:v>
                </c:pt>
                <c:pt idx="36">
                  <c:v>68.198506</c:v>
                </c:pt>
                <c:pt idx="37">
                  <c:v>67.207984</c:v>
                </c:pt>
                <c:pt idx="38">
                  <c:v>64.929359</c:v>
                </c:pt>
                <c:pt idx="39">
                  <c:v>62.602618</c:v>
                </c:pt>
                <c:pt idx="40">
                  <c:v>59.498717</c:v>
                </c:pt>
                <c:pt idx="41">
                  <c:v>56.854425</c:v>
                </c:pt>
                <c:pt idx="42">
                  <c:v>53.70667</c:v>
                </c:pt>
                <c:pt idx="43">
                  <c:v>51.271848</c:v>
                </c:pt>
                <c:pt idx="44">
                  <c:v>49.790201</c:v>
                </c:pt>
                <c:pt idx="45">
                  <c:v>49.409816</c:v>
                </c:pt>
                <c:pt idx="46">
                  <c:v>49.381836</c:v>
                </c:pt>
                <c:pt idx="47">
                  <c:v>50.222811</c:v>
                </c:pt>
                <c:pt idx="48">
                  <c:v>51.18189</c:v>
                </c:pt>
                <c:pt idx="49">
                  <c:v>50.886413</c:v>
                </c:pt>
                <c:pt idx="50">
                  <c:v>50.844746</c:v>
                </c:pt>
                <c:pt idx="51">
                  <c:v>50.131313</c:v>
                </c:pt>
                <c:pt idx="52">
                  <c:v>49.6215</c:v>
                </c:pt>
                <c:pt idx="53">
                  <c:v>48.993747</c:v>
                </c:pt>
                <c:pt idx="54">
                  <c:v>48.494143</c:v>
                </c:pt>
                <c:pt idx="55">
                  <c:v>48.246992</c:v>
                </c:pt>
                <c:pt idx="56">
                  <c:v>47.611612</c:v>
                </c:pt>
                <c:pt idx="57">
                  <c:v>47.072669</c:v>
                </c:pt>
                <c:pt idx="58">
                  <c:v>46.348245</c:v>
                </c:pt>
                <c:pt idx="59">
                  <c:v>46.027159</c:v>
                </c:pt>
                <c:pt idx="60">
                  <c:v>45.305013</c:v>
                </c:pt>
                <c:pt idx="61">
                  <c:v>44.567097</c:v>
                </c:pt>
                <c:pt idx="62">
                  <c:v>43.744322</c:v>
                </c:pt>
                <c:pt idx="63">
                  <c:v>42.137442</c:v>
                </c:pt>
                <c:pt idx="64">
                  <c:v>40.227697</c:v>
                </c:pt>
                <c:pt idx="65">
                  <c:v>38.085229</c:v>
                </c:pt>
                <c:pt idx="66">
                  <c:v>35.638452</c:v>
                </c:pt>
                <c:pt idx="67">
                  <c:v>33.46376</c:v>
                </c:pt>
                <c:pt idx="68">
                  <c:v>31.68331</c:v>
                </c:pt>
                <c:pt idx="69">
                  <c:v>30.767848</c:v>
                </c:pt>
                <c:pt idx="70">
                  <c:v>29.89682</c:v>
                </c:pt>
                <c:pt idx="71">
                  <c:v>29.384998</c:v>
                </c:pt>
                <c:pt idx="72">
                  <c:v>29.209592</c:v>
                </c:pt>
                <c:pt idx="73">
                  <c:v>29.337114</c:v>
                </c:pt>
                <c:pt idx="74">
                  <c:v>29.411822</c:v>
                </c:pt>
                <c:pt idx="75">
                  <c:v>30.827062</c:v>
                </c:pt>
                <c:pt idx="76">
                  <c:v>32.332276</c:v>
                </c:pt>
                <c:pt idx="77">
                  <c:v>34.963485</c:v>
                </c:pt>
                <c:pt idx="78">
                  <c:v>38.573043</c:v>
                </c:pt>
                <c:pt idx="79">
                  <c:v>43.746783</c:v>
                </c:pt>
                <c:pt idx="80">
                  <c:v>49.725576</c:v>
                </c:pt>
                <c:pt idx="81">
                  <c:v>57.136997</c:v>
                </c:pt>
                <c:pt idx="82">
                  <c:v>65.155176</c:v>
                </c:pt>
                <c:pt idx="83">
                  <c:v>73.828835</c:v>
                </c:pt>
                <c:pt idx="84">
                  <c:v>83.082103</c:v>
                </c:pt>
                <c:pt idx="85">
                  <c:v>93.004187</c:v>
                </c:pt>
                <c:pt idx="86">
                  <c:v>103.76372</c:v>
                </c:pt>
                <c:pt idx="87">
                  <c:v>115.400453</c:v>
                </c:pt>
                <c:pt idx="88">
                  <c:v>127.087525</c:v>
                </c:pt>
                <c:pt idx="89">
                  <c:v>138.795425</c:v>
                </c:pt>
                <c:pt idx="90">
                  <c:v>151.244578</c:v>
                </c:pt>
                <c:pt idx="91">
                  <c:v>164.38779</c:v>
                </c:pt>
                <c:pt idx="92">
                  <c:v>178.079556</c:v>
                </c:pt>
                <c:pt idx="93">
                  <c:v>191.647654</c:v>
                </c:pt>
                <c:pt idx="94">
                  <c:v>204.971965</c:v>
                </c:pt>
                <c:pt idx="95">
                  <c:v>218.182381</c:v>
                </c:pt>
                <c:pt idx="96">
                  <c:v>231.222584</c:v>
                </c:pt>
                <c:pt idx="97">
                  <c:v>243.813047</c:v>
                </c:pt>
                <c:pt idx="98">
                  <c:v>255.876552</c:v>
                </c:pt>
                <c:pt idx="99">
                  <c:v>267.775496</c:v>
                </c:pt>
                <c:pt idx="100">
                  <c:v>279.632274</c:v>
                </c:pt>
                <c:pt idx="101">
                  <c:v>291.501999</c:v>
                </c:pt>
                <c:pt idx="102">
                  <c:v>303.477916</c:v>
                </c:pt>
                <c:pt idx="103">
                  <c:v>315.98636</c:v>
                </c:pt>
                <c:pt idx="104">
                  <c:v>328.042326</c:v>
                </c:pt>
                <c:pt idx="105">
                  <c:v>340.066864</c:v>
                </c:pt>
                <c:pt idx="106">
                  <c:v>352.052076</c:v>
                </c:pt>
                <c:pt idx="107">
                  <c:v>364.152686</c:v>
                </c:pt>
                <c:pt idx="108">
                  <c:v>375.508178</c:v>
                </c:pt>
                <c:pt idx="109">
                  <c:v>386.241564</c:v>
                </c:pt>
                <c:pt idx="110">
                  <c:v>396.771409</c:v>
                </c:pt>
                <c:pt idx="111">
                  <c:v>406.392644</c:v>
                </c:pt>
                <c:pt idx="112">
                  <c:v>415.792888</c:v>
                </c:pt>
                <c:pt idx="113">
                  <c:v>424.400059</c:v>
                </c:pt>
                <c:pt idx="114">
                  <c:v>432.845539</c:v>
                </c:pt>
                <c:pt idx="115">
                  <c:v>440.846117</c:v>
                </c:pt>
                <c:pt idx="116">
                  <c:v>448.784649</c:v>
                </c:pt>
                <c:pt idx="117">
                  <c:v>456.561207</c:v>
                </c:pt>
                <c:pt idx="118">
                  <c:v>464.094461</c:v>
                </c:pt>
                <c:pt idx="119">
                  <c:v>471.663399</c:v>
                </c:pt>
                <c:pt idx="120">
                  <c:v>478.004674</c:v>
                </c:pt>
                <c:pt idx="121">
                  <c:v>484.26682</c:v>
                </c:pt>
                <c:pt idx="122">
                  <c:v>489.899416</c:v>
                </c:pt>
                <c:pt idx="123">
                  <c:v>495.396929</c:v>
                </c:pt>
                <c:pt idx="124">
                  <c:v>500.162576</c:v>
                </c:pt>
                <c:pt idx="125">
                  <c:v>504.786787</c:v>
                </c:pt>
                <c:pt idx="126">
                  <c:v>509.06814</c:v>
                </c:pt>
                <c:pt idx="127">
                  <c:v>513.184808</c:v>
                </c:pt>
                <c:pt idx="128">
                  <c:v>517.368613</c:v>
                </c:pt>
                <c:pt idx="129">
                  <c:v>521.404398</c:v>
                </c:pt>
                <c:pt idx="130">
                  <c:v>525.183047</c:v>
                </c:pt>
                <c:pt idx="131">
                  <c:v>529.153488</c:v>
                </c:pt>
                <c:pt idx="132">
                  <c:v>532.68937</c:v>
                </c:pt>
                <c:pt idx="133">
                  <c:v>535.755418</c:v>
                </c:pt>
                <c:pt idx="134">
                  <c:v>538.463322</c:v>
                </c:pt>
                <c:pt idx="135">
                  <c:v>541.28683</c:v>
                </c:pt>
                <c:pt idx="136">
                  <c:v>543.870738</c:v>
                </c:pt>
                <c:pt idx="137">
                  <c:v>545.380649</c:v>
                </c:pt>
                <c:pt idx="138">
                  <c:v>546.426031</c:v>
                </c:pt>
                <c:pt idx="139">
                  <c:v>547.734378</c:v>
                </c:pt>
                <c:pt idx="140">
                  <c:v>548.552632</c:v>
                </c:pt>
                <c:pt idx="141">
                  <c:v>549.349506</c:v>
                </c:pt>
                <c:pt idx="142">
                  <c:v>549.548088</c:v>
                </c:pt>
                <c:pt idx="143">
                  <c:v>549.376678</c:v>
                </c:pt>
                <c:pt idx="144">
                  <c:v>549.05812</c:v>
                </c:pt>
                <c:pt idx="145">
                  <c:v>548.356154</c:v>
                </c:pt>
                <c:pt idx="146">
                  <c:v>547.318795</c:v>
                </c:pt>
                <c:pt idx="147">
                  <c:v>545.83207</c:v>
                </c:pt>
                <c:pt idx="148">
                  <c:v>543.898436</c:v>
                </c:pt>
                <c:pt idx="149">
                  <c:v>541.081252</c:v>
                </c:pt>
                <c:pt idx="150">
                  <c:v>538.270795</c:v>
                </c:pt>
                <c:pt idx="151">
                  <c:v>534.538714</c:v>
                </c:pt>
                <c:pt idx="152">
                  <c:v>530.973433</c:v>
                </c:pt>
                <c:pt idx="153">
                  <c:v>527.44359</c:v>
                </c:pt>
                <c:pt idx="154">
                  <c:v>523.573793</c:v>
                </c:pt>
                <c:pt idx="155">
                  <c:v>519.257229</c:v>
                </c:pt>
                <c:pt idx="156">
                  <c:v>515.090391</c:v>
                </c:pt>
                <c:pt idx="157">
                  <c:v>510.347617</c:v>
                </c:pt>
                <c:pt idx="158">
                  <c:v>505.740096</c:v>
                </c:pt>
                <c:pt idx="159">
                  <c:v>500.885226</c:v>
                </c:pt>
                <c:pt idx="160">
                  <c:v>495.427931</c:v>
                </c:pt>
                <c:pt idx="161">
                  <c:v>489.469565</c:v>
                </c:pt>
                <c:pt idx="162">
                  <c:v>483.402725</c:v>
                </c:pt>
                <c:pt idx="163">
                  <c:v>477.094064</c:v>
                </c:pt>
                <c:pt idx="164">
                  <c:v>470.718676</c:v>
                </c:pt>
                <c:pt idx="165">
                  <c:v>464.238003</c:v>
                </c:pt>
                <c:pt idx="166">
                  <c:v>457.729313</c:v>
                </c:pt>
                <c:pt idx="167">
                  <c:v>450.860111</c:v>
                </c:pt>
                <c:pt idx="168">
                  <c:v>443.7454</c:v>
                </c:pt>
                <c:pt idx="169">
                  <c:v>436.766452</c:v>
                </c:pt>
                <c:pt idx="170">
                  <c:v>429.28511</c:v>
                </c:pt>
                <c:pt idx="171">
                  <c:v>420.714985</c:v>
                </c:pt>
                <c:pt idx="172">
                  <c:v>408.481936</c:v>
                </c:pt>
                <c:pt idx="173">
                  <c:v>393.062038</c:v>
                </c:pt>
                <c:pt idx="174">
                  <c:v>379.890283</c:v>
                </c:pt>
                <c:pt idx="175">
                  <c:v>370.408835</c:v>
                </c:pt>
                <c:pt idx="176">
                  <c:v>360.849363</c:v>
                </c:pt>
                <c:pt idx="177">
                  <c:v>348.436442</c:v>
                </c:pt>
                <c:pt idx="178">
                  <c:v>334.058129</c:v>
                </c:pt>
                <c:pt idx="179">
                  <c:v>318.064612</c:v>
                </c:pt>
                <c:pt idx="180">
                  <c:v>303.827883</c:v>
                </c:pt>
                <c:pt idx="181">
                  <c:v>292.010228</c:v>
                </c:pt>
                <c:pt idx="182">
                  <c:v>277.41789</c:v>
                </c:pt>
                <c:pt idx="183">
                  <c:v>256.308296</c:v>
                </c:pt>
                <c:pt idx="184">
                  <c:v>232.342844</c:v>
                </c:pt>
                <c:pt idx="185">
                  <c:v>208.729806</c:v>
                </c:pt>
                <c:pt idx="186">
                  <c:v>186.641397</c:v>
                </c:pt>
                <c:pt idx="187">
                  <c:v>164.702963</c:v>
                </c:pt>
                <c:pt idx="188">
                  <c:v>142.441255</c:v>
                </c:pt>
                <c:pt idx="189">
                  <c:v>119.77996</c:v>
                </c:pt>
                <c:pt idx="190">
                  <c:v>99.51139</c:v>
                </c:pt>
              </c:numCache>
            </c:numRef>
          </c:yVal>
          <c:smooth val="0"/>
        </c:ser>
        <c:axId val="68662136"/>
        <c:axId val="50793227"/>
      </c:scatterChart>
      <c:valAx>
        <c:axId val="68662136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227"/>
        <c:crossesAt val="0"/>
        <c:crossBetween val="midCat"/>
      </c:valAx>
      <c:valAx>
        <c:axId val="5079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13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axId val="27697777"/>
        <c:axId val="83388200"/>
      </c:scatterChart>
      <c:valAx>
        <c:axId val="2769777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200"/>
        <c:crossesAt val="0"/>
        <c:crossBetween val="midCat"/>
      </c:valAx>
      <c:valAx>
        <c:axId val="8338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77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5">
                  <c:v>0.946017907827468</c:v>
                </c:pt>
                <c:pt idx="16">
                  <c:v>0.769724440486468</c:v>
                </c:pt>
                <c:pt idx="17">
                  <c:v>0.828894885656223</c:v>
                </c:pt>
                <c:pt idx="18">
                  <c:v>0.913289244995328</c:v>
                </c:pt>
                <c:pt idx="19">
                  <c:v>0.974252590568514</c:v>
                </c:pt>
                <c:pt idx="20">
                  <c:v>0.983525905437478</c:v>
                </c:pt>
                <c:pt idx="21">
                  <c:v>0.956273852353131</c:v>
                </c:pt>
                <c:pt idx="22">
                  <c:v>0.980595383876326</c:v>
                </c:pt>
                <c:pt idx="23">
                  <c:v>0.919495514850656</c:v>
                </c:pt>
                <c:pt idx="24">
                  <c:v>0.806370026100178</c:v>
                </c:pt>
                <c:pt idx="25">
                  <c:v>0.787352443504779</c:v>
                </c:pt>
                <c:pt idx="26">
                  <c:v>0.81878033187715</c:v>
                </c:pt>
                <c:pt idx="27">
                  <c:v>0.828530929377368</c:v>
                </c:pt>
                <c:pt idx="28">
                  <c:v>0.841606538950772</c:v>
                </c:pt>
                <c:pt idx="29">
                  <c:v>0.810924912008092</c:v>
                </c:pt>
                <c:pt idx="30">
                  <c:v>0.780491419529184</c:v>
                </c:pt>
                <c:pt idx="31">
                  <c:v>0.766620092638602</c:v>
                </c:pt>
                <c:pt idx="32">
                  <c:v>0.753177974017254</c:v>
                </c:pt>
                <c:pt idx="33">
                  <c:v>0.731216934684097</c:v>
                </c:pt>
                <c:pt idx="34">
                  <c:v>0.70729406256926</c:v>
                </c:pt>
                <c:pt idx="35">
                  <c:v>0.697538486590933</c:v>
                </c:pt>
                <c:pt idx="36">
                  <c:v>0.684444599560882</c:v>
                </c:pt>
                <c:pt idx="37">
                  <c:v>0.670171130433626</c:v>
                </c:pt>
                <c:pt idx="38">
                  <c:v>0.6394080439701</c:v>
                </c:pt>
                <c:pt idx="39">
                  <c:v>0.617459180934584</c:v>
                </c:pt>
                <c:pt idx="40">
                  <c:v>0.603703615850693</c:v>
                </c:pt>
                <c:pt idx="41">
                  <c:v>0.594211203163503</c:v>
                </c:pt>
                <c:pt idx="42">
                  <c:v>0.578141962022543</c:v>
                </c:pt>
                <c:pt idx="43">
                  <c:v>0.555086430162223</c:v>
                </c:pt>
                <c:pt idx="44">
                  <c:v>0.531648262164709</c:v>
                </c:pt>
                <c:pt idx="45">
                  <c:v>0.513779744621994</c:v>
                </c:pt>
                <c:pt idx="46">
                  <c:v>0.498980801540091</c:v>
                </c:pt>
                <c:pt idx="47">
                  <c:v>0.48536556287546</c:v>
                </c:pt>
                <c:pt idx="48">
                  <c:v>0.471794992604713</c:v>
                </c:pt>
                <c:pt idx="49">
                  <c:v>0.459717497063213</c:v>
                </c:pt>
                <c:pt idx="50">
                  <c:v>0.449342939269845</c:v>
                </c:pt>
                <c:pt idx="51">
                  <c:v>0.440547115586529</c:v>
                </c:pt>
                <c:pt idx="52">
                  <c:v>0.431413355108514</c:v>
                </c:pt>
                <c:pt idx="53">
                  <c:v>0.420383917651298</c:v>
                </c:pt>
                <c:pt idx="54">
                  <c:v>0.407783845858732</c:v>
                </c:pt>
                <c:pt idx="55">
                  <c:v>0.395670542381837</c:v>
                </c:pt>
                <c:pt idx="56">
                  <c:v>0.385910860916533</c:v>
                </c:pt>
                <c:pt idx="57">
                  <c:v>0.377498776238635</c:v>
                </c:pt>
                <c:pt idx="58">
                  <c:v>0.368358931449216</c:v>
                </c:pt>
                <c:pt idx="59">
                  <c:v>0.358566688043204</c:v>
                </c:pt>
                <c:pt idx="60">
                  <c:v>0.349243595984083</c:v>
                </c:pt>
                <c:pt idx="61">
                  <c:v>0.341321273185878</c:v>
                </c:pt>
                <c:pt idx="62">
                  <c:v>0.333323543085358</c:v>
                </c:pt>
                <c:pt idx="63">
                  <c:v>0.326225476097423</c:v>
                </c:pt>
                <c:pt idx="64">
                  <c:v>0.318943030283243</c:v>
                </c:pt>
                <c:pt idx="65">
                  <c:v>0.312597561974335</c:v>
                </c:pt>
                <c:pt idx="66">
                  <c:v>0.305835939338658</c:v>
                </c:pt>
                <c:pt idx="67">
                  <c:v>0.29902458368618</c:v>
                </c:pt>
                <c:pt idx="68">
                  <c:v>0.292124409993982</c:v>
                </c:pt>
                <c:pt idx="69">
                  <c:v>0.285343122641004</c:v>
                </c:pt>
                <c:pt idx="70">
                  <c:v>0.27868285313484</c:v>
                </c:pt>
                <c:pt idx="71">
                  <c:v>0.271862434009038</c:v>
                </c:pt>
                <c:pt idx="72">
                  <c:v>0.264302912646273</c:v>
                </c:pt>
                <c:pt idx="73">
                  <c:v>0.255724014436418</c:v>
                </c:pt>
                <c:pt idx="74">
                  <c:v>0.246745576067661</c:v>
                </c:pt>
                <c:pt idx="75">
                  <c:v>0.23716040290871</c:v>
                </c:pt>
                <c:pt idx="76">
                  <c:v>0.228228080721468</c:v>
                </c:pt>
                <c:pt idx="77">
                  <c:v>0.219898489566399</c:v>
                </c:pt>
                <c:pt idx="78">
                  <c:v>0.212453436383944</c:v>
                </c:pt>
                <c:pt idx="79">
                  <c:v>0.205403261134678</c:v>
                </c:pt>
                <c:pt idx="80">
                  <c:v>0.198202059117859</c:v>
                </c:pt>
                <c:pt idx="81">
                  <c:v>0.190573682965765</c:v>
                </c:pt>
                <c:pt idx="82">
                  <c:v>0.182645849940963</c:v>
                </c:pt>
                <c:pt idx="83">
                  <c:v>0.174699424092882</c:v>
                </c:pt>
                <c:pt idx="84">
                  <c:v>0.166123679242532</c:v>
                </c:pt>
                <c:pt idx="85">
                  <c:v>0.157350810767302</c:v>
                </c:pt>
                <c:pt idx="86">
                  <c:v>0.147354464730784</c:v>
                </c:pt>
                <c:pt idx="87">
                  <c:v>0.138222755871761</c:v>
                </c:pt>
                <c:pt idx="88">
                  <c:v>0.129749148256259</c:v>
                </c:pt>
                <c:pt idx="89">
                  <c:v>0.120459619396711</c:v>
                </c:pt>
                <c:pt idx="90">
                  <c:v>0.110832259856216</c:v>
                </c:pt>
                <c:pt idx="91">
                  <c:v>0.101512048970821</c:v>
                </c:pt>
                <c:pt idx="92">
                  <c:v>0.0924460351852525</c:v>
                </c:pt>
                <c:pt idx="93">
                  <c:v>0.0831695173301611</c:v>
                </c:pt>
                <c:pt idx="94">
                  <c:v>0.0739284147888229</c:v>
                </c:pt>
                <c:pt idx="95">
                  <c:v>0.0643121504234002</c:v>
                </c:pt>
                <c:pt idx="96">
                  <c:v>0.0553722290684764</c:v>
                </c:pt>
                <c:pt idx="97">
                  <c:v>0.0465811534311563</c:v>
                </c:pt>
                <c:pt idx="98">
                  <c:v>0.0382524264842314</c:v>
                </c:pt>
                <c:pt idx="99">
                  <c:v>0.0302870486589437</c:v>
                </c:pt>
                <c:pt idx="100">
                  <c:v>0.0236284966439569</c:v>
                </c:pt>
                <c:pt idx="101">
                  <c:v>0.0193625229783744</c:v>
                </c:pt>
                <c:pt idx="102">
                  <c:v>0.0188807065473957</c:v>
                </c:pt>
                <c:pt idx="103">
                  <c:v>0.0226092806900899</c:v>
                </c:pt>
                <c:pt idx="104">
                  <c:v>0.0291438012345245</c:v>
                </c:pt>
                <c:pt idx="105">
                  <c:v>0.0370532256954117</c:v>
                </c:pt>
                <c:pt idx="106">
                  <c:v>0.045960637523281</c:v>
                </c:pt>
                <c:pt idx="107">
                  <c:v>0.0552025625129223</c:v>
                </c:pt>
                <c:pt idx="108">
                  <c:v>0.064914105785745</c:v>
                </c:pt>
                <c:pt idx="109">
                  <c:v>0.0747626534728932</c:v>
                </c:pt>
                <c:pt idx="110">
                  <c:v>0.0846775509194725</c:v>
                </c:pt>
                <c:pt idx="111">
                  <c:v>0.0944187957116383</c:v>
                </c:pt>
                <c:pt idx="112">
                  <c:v>0.104585754761649</c:v>
                </c:pt>
                <c:pt idx="113">
                  <c:v>0.115779348363529</c:v>
                </c:pt>
                <c:pt idx="114">
                  <c:v>0.128020502066645</c:v>
                </c:pt>
                <c:pt idx="115">
                  <c:v>0.140427373798626</c:v>
                </c:pt>
                <c:pt idx="116">
                  <c:v>0.153083135113031</c:v>
                </c:pt>
                <c:pt idx="117">
                  <c:v>0.16565533497805</c:v>
                </c:pt>
                <c:pt idx="118">
                  <c:v>0.178742243703335</c:v>
                </c:pt>
                <c:pt idx="119">
                  <c:v>0.192369487737799</c:v>
                </c:pt>
                <c:pt idx="120">
                  <c:v>0.20610436357213</c:v>
                </c:pt>
                <c:pt idx="121">
                  <c:v>0.219664548833539</c:v>
                </c:pt>
                <c:pt idx="122">
                  <c:v>0.232340897522668</c:v>
                </c:pt>
                <c:pt idx="123">
                  <c:v>0.244499534944838</c:v>
                </c:pt>
                <c:pt idx="124">
                  <c:v>0.255606003342523</c:v>
                </c:pt>
                <c:pt idx="125">
                  <c:v>0.266838548647812</c:v>
                </c:pt>
                <c:pt idx="126">
                  <c:v>0.277886303364564</c:v>
                </c:pt>
                <c:pt idx="127">
                  <c:v>0.288779402600367</c:v>
                </c:pt>
                <c:pt idx="128">
                  <c:v>0.299032921102862</c:v>
                </c:pt>
                <c:pt idx="129">
                  <c:v>0.30795910426624</c:v>
                </c:pt>
                <c:pt idx="130">
                  <c:v>0.316353906149155</c:v>
                </c:pt>
                <c:pt idx="131">
                  <c:v>0.324559439105953</c:v>
                </c:pt>
                <c:pt idx="132">
                  <c:v>0.333296315292534</c:v>
                </c:pt>
                <c:pt idx="133">
                  <c:v>0.341540277244196</c:v>
                </c:pt>
                <c:pt idx="134">
                  <c:v>0.349135613050665</c:v>
                </c:pt>
                <c:pt idx="135">
                  <c:v>0.356258870739822</c:v>
                </c:pt>
                <c:pt idx="136">
                  <c:v>0.363246909162247</c:v>
                </c:pt>
                <c:pt idx="137">
                  <c:v>0.369685073030288</c:v>
                </c:pt>
                <c:pt idx="138">
                  <c:v>0.375547249453249</c:v>
                </c:pt>
                <c:pt idx="139">
                  <c:v>0.381822547111419</c:v>
                </c:pt>
                <c:pt idx="140">
                  <c:v>0.389251209086962</c:v>
                </c:pt>
                <c:pt idx="141">
                  <c:v>0.398720863066104</c:v>
                </c:pt>
                <c:pt idx="142">
                  <c:v>0.40875622140838</c:v>
                </c:pt>
                <c:pt idx="143">
                  <c:v>0.419191030495016</c:v>
                </c:pt>
                <c:pt idx="144">
                  <c:v>0.429330206541066</c:v>
                </c:pt>
                <c:pt idx="145">
                  <c:v>0.439859380051895</c:v>
                </c:pt>
                <c:pt idx="146">
                  <c:v>0.452160619843368</c:v>
                </c:pt>
                <c:pt idx="147">
                  <c:v>0.466454396590699</c:v>
                </c:pt>
                <c:pt idx="148">
                  <c:v>0.481419356101879</c:v>
                </c:pt>
                <c:pt idx="149">
                  <c:v>0.496673374956372</c:v>
                </c:pt>
                <c:pt idx="150">
                  <c:v>0.510985166695742</c:v>
                </c:pt>
                <c:pt idx="151">
                  <c:v>0.524208303881847</c:v>
                </c:pt>
                <c:pt idx="152">
                  <c:v>0.535846866842275</c:v>
                </c:pt>
                <c:pt idx="153">
                  <c:v>0.546061793363513</c:v>
                </c:pt>
                <c:pt idx="154">
                  <c:v>0.554730435673707</c:v>
                </c:pt>
                <c:pt idx="155">
                  <c:v>0.562935096697734</c:v>
                </c:pt>
                <c:pt idx="156">
                  <c:v>0.571453236714314</c:v>
                </c:pt>
                <c:pt idx="157">
                  <c:v>0.581671407864159</c:v>
                </c:pt>
                <c:pt idx="158">
                  <c:v>0.593160475300832</c:v>
                </c:pt>
                <c:pt idx="159">
                  <c:v>0.605807372768743</c:v>
                </c:pt>
                <c:pt idx="160">
                  <c:v>0.618770301133691</c:v>
                </c:pt>
                <c:pt idx="161">
                  <c:v>0.632997317709368</c:v>
                </c:pt>
                <c:pt idx="162">
                  <c:v>0.648504326301821</c:v>
                </c:pt>
                <c:pt idx="163">
                  <c:v>0.666127212364625</c:v>
                </c:pt>
                <c:pt idx="164">
                  <c:v>0.685221820285249</c:v>
                </c:pt>
                <c:pt idx="165">
                  <c:v>0.702350880809043</c:v>
                </c:pt>
                <c:pt idx="166">
                  <c:v>0.719521068592809</c:v>
                </c:pt>
                <c:pt idx="167">
                  <c:v>0.738640591113592</c:v>
                </c:pt>
                <c:pt idx="168">
                  <c:v>0.763484506445264</c:v>
                </c:pt>
                <c:pt idx="169">
                  <c:v>0.790693106875817</c:v>
                </c:pt>
                <c:pt idx="170">
                  <c:v>0.820728300844813</c:v>
                </c:pt>
                <c:pt idx="171">
                  <c:v>0.847546164080479</c:v>
                </c:pt>
                <c:pt idx="172">
                  <c:v>0.872574244324537</c:v>
                </c:pt>
                <c:pt idx="173">
                  <c:v>0.896082330263864</c:v>
                </c:pt>
                <c:pt idx="174">
                  <c:v>0.920648788666493</c:v>
                </c:pt>
                <c:pt idx="175">
                  <c:v>0.944822958817477</c:v>
                </c:pt>
                <c:pt idx="176">
                  <c:v>0.985566376815747</c:v>
                </c:pt>
                <c:pt idx="177">
                  <c:v>1.04654633928682</c:v>
                </c:pt>
                <c:pt idx="178">
                  <c:v>1.09032983405291</c:v>
                </c:pt>
                <c:pt idx="179">
                  <c:v>1.16100211220835</c:v>
                </c:pt>
                <c:pt idx="180">
                  <c:v>1.22381419633542</c:v>
                </c:pt>
                <c:pt idx="181">
                  <c:v>1.30654969086595</c:v>
                </c:pt>
                <c:pt idx="182">
                  <c:v>1.38625755936703</c:v>
                </c:pt>
                <c:pt idx="183">
                  <c:v>1.49318470154182</c:v>
                </c:pt>
                <c:pt idx="184">
                  <c:v>1.60725295595126</c:v>
                </c:pt>
                <c:pt idx="185">
                  <c:v>1.73680619596495</c:v>
                </c:pt>
                <c:pt idx="186">
                  <c:v>1.89991145194599</c:v>
                </c:pt>
                <c:pt idx="187">
                  <c:v>2.07969002318161</c:v>
                </c:pt>
                <c:pt idx="188">
                  <c:v>2.29402001131334</c:v>
                </c:pt>
                <c:pt idx="189">
                  <c:v>2.55547221878988</c:v>
                </c:pt>
                <c:pt idx="190">
                  <c:v>2.8358447431671</c:v>
                </c:pt>
                <c:pt idx="191">
                  <c:v>3.28686550653323</c:v>
                </c:pt>
                <c:pt idx="192">
                  <c:v>3.81178550472141</c:v>
                </c:pt>
                <c:pt idx="193">
                  <c:v>4.59056772713734</c:v>
                </c:pt>
                <c:pt idx="194">
                  <c:v>5.73047513488557</c:v>
                </c:pt>
                <c:pt idx="195">
                  <c:v>7.4966416853947</c:v>
                </c:pt>
                <c:pt idx="196">
                  <c:v>11.6677318868154</c:v>
                </c:pt>
                <c:pt idx="197">
                  <c:v>22.0192232249531</c:v>
                </c:pt>
                <c:pt idx="198">
                  <c:v>408.490282625653</c:v>
                </c:pt>
                <c:pt idx="199">
                  <c:v>-23.0626320602895</c:v>
                </c:pt>
                <c:pt idx="200">
                  <c:v>-11.4055320402973</c:v>
                </c:pt>
                <c:pt idx="201">
                  <c:v>-7.42952382999384</c:v>
                </c:pt>
                <c:pt idx="202">
                  <c:v>-5.80140146331279</c:v>
                </c:pt>
                <c:pt idx="203">
                  <c:v>-4.60459089692116</c:v>
                </c:pt>
                <c:pt idx="204">
                  <c:v>-3.78904908217467</c:v>
                </c:pt>
                <c:pt idx="205">
                  <c:v>-3.18710494331639</c:v>
                </c:pt>
                <c:pt idx="206">
                  <c:v>-2.75954111233659</c:v>
                </c:pt>
                <c:pt idx="207">
                  <c:v>-2.43171972059436</c:v>
                </c:pt>
                <c:pt idx="208">
                  <c:v>-2.09221644942093</c:v>
                </c:pt>
                <c:pt idx="209">
                  <c:v>-1.88965217126705</c:v>
                </c:pt>
                <c:pt idx="210">
                  <c:v>-1.69546658687897</c:v>
                </c:pt>
                <c:pt idx="211">
                  <c:v>-1.50380021699605</c:v>
                </c:pt>
                <c:pt idx="212">
                  <c:v>-1.33281926602099</c:v>
                </c:pt>
                <c:pt idx="213">
                  <c:v>-1.18512226672693</c:v>
                </c:pt>
                <c:pt idx="214">
                  <c:v>-1.08634405710798</c:v>
                </c:pt>
                <c:pt idx="215">
                  <c:v>-0.977501278122474</c:v>
                </c:pt>
                <c:pt idx="216">
                  <c:v>-0.880225643343383</c:v>
                </c:pt>
                <c:pt idx="217">
                  <c:v>-0.780337673242469</c:v>
                </c:pt>
                <c:pt idx="218">
                  <c:v>-0.690047558029805</c:v>
                </c:pt>
                <c:pt idx="219">
                  <c:v>-0.609634703974394</c:v>
                </c:pt>
                <c:pt idx="220">
                  <c:v>-0.537552725183586</c:v>
                </c:pt>
                <c:pt idx="221">
                  <c:v>-0.457367239844415</c:v>
                </c:pt>
                <c:pt idx="222">
                  <c:v>-0.37267880574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2">
                  <c:v>0.403423849898064</c:v>
                </c:pt>
                <c:pt idx="3">
                  <c:v>0.332900023013177</c:v>
                </c:pt>
                <c:pt idx="4">
                  <c:v>0.367600104388589</c:v>
                </c:pt>
                <c:pt idx="5">
                  <c:v>0.440114962868514</c:v>
                </c:pt>
                <c:pt idx="6">
                  <c:v>0.402148198658414</c:v>
                </c:pt>
                <c:pt idx="7">
                  <c:v>0.381552070300189</c:v>
                </c:pt>
                <c:pt idx="8">
                  <c:v>0.345172601862285</c:v>
                </c:pt>
                <c:pt idx="9">
                  <c:v>0.347820247042574</c:v>
                </c:pt>
                <c:pt idx="10">
                  <c:v>0.309620841604535</c:v>
                </c:pt>
                <c:pt idx="11">
                  <c:v>0.262206794940562</c:v>
                </c:pt>
                <c:pt idx="12">
                  <c:v>0.238028796703833</c:v>
                </c:pt>
                <c:pt idx="13">
                  <c:v>0.247553563339485</c:v>
                </c:pt>
                <c:pt idx="14">
                  <c:v>0.25041396553789</c:v>
                </c:pt>
                <c:pt idx="15">
                  <c:v>0.249190087323289</c:v>
                </c:pt>
                <c:pt idx="16">
                  <c:v>0.205174267782365</c:v>
                </c:pt>
                <c:pt idx="17">
                  <c:v>0.198232017092715</c:v>
                </c:pt>
                <c:pt idx="18">
                  <c:v>0.209323465691873</c:v>
                </c:pt>
                <c:pt idx="19">
                  <c:v>0.238169455595416</c:v>
                </c:pt>
                <c:pt idx="20">
                  <c:v>0.252873880276566</c:v>
                </c:pt>
                <c:pt idx="21">
                  <c:v>0.26911881031769</c:v>
                </c:pt>
                <c:pt idx="22">
                  <c:v>0.276469241464678</c:v>
                </c:pt>
                <c:pt idx="23">
                  <c:v>0.292440020376776</c:v>
                </c:pt>
                <c:pt idx="24">
                  <c:v>0.295099273010087</c:v>
                </c:pt>
                <c:pt idx="25">
                  <c:v>0.281016126617953</c:v>
                </c:pt>
                <c:pt idx="26">
                  <c:v>0.283522367330693</c:v>
                </c:pt>
                <c:pt idx="27">
                  <c:v>0.294549185688691</c:v>
                </c:pt>
                <c:pt idx="28">
                  <c:v>0.312908428967752</c:v>
                </c:pt>
                <c:pt idx="29">
                  <c:v>0.318901637497711</c:v>
                </c:pt>
                <c:pt idx="30">
                  <c:v>0.311552594774312</c:v>
                </c:pt>
                <c:pt idx="31">
                  <c:v>0.301452339662295</c:v>
                </c:pt>
                <c:pt idx="32">
                  <c:v>0.30006280283285</c:v>
                </c:pt>
                <c:pt idx="33">
                  <c:v>0.300684987302577</c:v>
                </c:pt>
                <c:pt idx="34">
                  <c:v>0.298992201267152</c:v>
                </c:pt>
                <c:pt idx="35">
                  <c:v>0.295985686754596</c:v>
                </c:pt>
                <c:pt idx="36">
                  <c:v>0.295939444960023</c:v>
                </c:pt>
                <c:pt idx="37">
                  <c:v>0.299512270944096</c:v>
                </c:pt>
                <c:pt idx="38">
                  <c:v>0.302515477219907</c:v>
                </c:pt>
                <c:pt idx="39">
                  <c:v>0.302868015395933</c:v>
                </c:pt>
                <c:pt idx="40">
                  <c:v>0.301905841819359</c:v>
                </c:pt>
                <c:pt idx="41">
                  <c:v>0.30208774594093</c:v>
                </c:pt>
                <c:pt idx="42">
                  <c:v>0.305625597021981</c:v>
                </c:pt>
                <c:pt idx="43">
                  <c:v>0.310542235386261</c:v>
                </c:pt>
                <c:pt idx="44">
                  <c:v>0.314426256896995</c:v>
                </c:pt>
                <c:pt idx="45">
                  <c:v>0.317116758476434</c:v>
                </c:pt>
                <c:pt idx="46">
                  <c:v>0.319265341477579</c:v>
                </c:pt>
                <c:pt idx="47">
                  <c:v>0.322218905610819</c:v>
                </c:pt>
                <c:pt idx="48">
                  <c:v>0.326668534989264</c:v>
                </c:pt>
                <c:pt idx="49">
                  <c:v>0.331811467445708</c:v>
                </c:pt>
                <c:pt idx="50">
                  <c:v>0.337810455938932</c:v>
                </c:pt>
                <c:pt idx="51">
                  <c:v>0.343257169204184</c:v>
                </c:pt>
                <c:pt idx="52">
                  <c:v>0.34752165321144</c:v>
                </c:pt>
                <c:pt idx="53">
                  <c:v>0.351469951337766</c:v>
                </c:pt>
                <c:pt idx="54">
                  <c:v>0.35492484154902</c:v>
                </c:pt>
                <c:pt idx="55">
                  <c:v>0.35869688874755</c:v>
                </c:pt>
                <c:pt idx="56">
                  <c:v>0.362206076308756</c:v>
                </c:pt>
                <c:pt idx="57">
                  <c:v>0.364953753202792</c:v>
                </c:pt>
                <c:pt idx="58">
                  <c:v>0.367158378945608</c:v>
                </c:pt>
                <c:pt idx="59">
                  <c:v>0.368708096241397</c:v>
                </c:pt>
                <c:pt idx="60">
                  <c:v>0.371215209780088</c:v>
                </c:pt>
                <c:pt idx="61">
                  <c:v>0.373950852773937</c:v>
                </c:pt>
                <c:pt idx="62">
                  <c:v>0.37787207571136</c:v>
                </c:pt>
                <c:pt idx="63">
                  <c:v>0.382883003414515</c:v>
                </c:pt>
                <c:pt idx="64">
                  <c:v>0.389014623475717</c:v>
                </c:pt>
                <c:pt idx="65">
                  <c:v>0.396251110016381</c:v>
                </c:pt>
                <c:pt idx="66">
                  <c:v>0.403769176322371</c:v>
                </c:pt>
                <c:pt idx="67">
                  <c:v>0.411961450076697</c:v>
                </c:pt>
                <c:pt idx="68">
                  <c:v>0.420294619998737</c:v>
                </c:pt>
                <c:pt idx="69">
                  <c:v>0.429256109247005</c:v>
                </c:pt>
                <c:pt idx="70">
                  <c:v>0.439264080025123</c:v>
                </c:pt>
                <c:pt idx="71">
                  <c:v>0.450235091444234</c:v>
                </c:pt>
                <c:pt idx="72">
                  <c:v>0.462583802265257</c:v>
                </c:pt>
                <c:pt idx="73">
                  <c:v>0.476339771366573</c:v>
                </c:pt>
                <c:pt idx="74">
                  <c:v>0.491027929646122</c:v>
                </c:pt>
                <c:pt idx="75">
                  <c:v>0.50591162684199</c:v>
                </c:pt>
                <c:pt idx="76">
                  <c:v>0.521525539927873</c:v>
                </c:pt>
                <c:pt idx="77">
                  <c:v>0.53859335591897</c:v>
                </c:pt>
                <c:pt idx="78">
                  <c:v>0.557841954062335</c:v>
                </c:pt>
                <c:pt idx="79">
                  <c:v>0.577601763833085</c:v>
                </c:pt>
                <c:pt idx="80">
                  <c:v>0.597535623811087</c:v>
                </c:pt>
                <c:pt idx="81">
                  <c:v>0.61598986400027</c:v>
                </c:pt>
                <c:pt idx="82">
                  <c:v>0.633082868744041</c:v>
                </c:pt>
                <c:pt idx="83">
                  <c:v>0.648670360478331</c:v>
                </c:pt>
                <c:pt idx="84">
                  <c:v>0.661897831366593</c:v>
                </c:pt>
                <c:pt idx="85">
                  <c:v>0.673883072554996</c:v>
                </c:pt>
                <c:pt idx="86">
                  <c:v>0.684108078157277</c:v>
                </c:pt>
                <c:pt idx="87">
                  <c:v>0.692296442957002</c:v>
                </c:pt>
                <c:pt idx="88">
                  <c:v>0.698785977350698</c:v>
                </c:pt>
                <c:pt idx="89">
                  <c:v>0.702775170515646</c:v>
                </c:pt>
                <c:pt idx="90">
                  <c:v>0.706719397122497</c:v>
                </c:pt>
                <c:pt idx="91">
                  <c:v>0.710669477219647</c:v>
                </c:pt>
                <c:pt idx="92">
                  <c:v>0.715504568841647</c:v>
                </c:pt>
                <c:pt idx="93">
                  <c:v>0.721105267548481</c:v>
                </c:pt>
                <c:pt idx="94">
                  <c:v>0.725102205192733</c:v>
                </c:pt>
                <c:pt idx="95">
                  <c:v>0.730126185496362</c:v>
                </c:pt>
                <c:pt idx="96">
                  <c:v>0.731989692171932</c:v>
                </c:pt>
                <c:pt idx="97">
                  <c:v>0.735960018981984</c:v>
                </c:pt>
                <c:pt idx="98">
                  <c:v>0.737433628534499</c:v>
                </c:pt>
                <c:pt idx="99">
                  <c:v>0.741557628102124</c:v>
                </c:pt>
                <c:pt idx="100">
                  <c:v>0.744288010867907</c:v>
                </c:pt>
                <c:pt idx="101">
                  <c:v>0.748542207257577</c:v>
                </c:pt>
                <c:pt idx="102">
                  <c:v>0.750973253222194</c:v>
                </c:pt>
                <c:pt idx="103">
                  <c:v>0.754314087701664</c:v>
                </c:pt>
                <c:pt idx="104">
                  <c:v>0.755797477116609</c:v>
                </c:pt>
                <c:pt idx="105">
                  <c:v>0.75896124226683</c:v>
                </c:pt>
                <c:pt idx="106">
                  <c:v>0.762446062338106</c:v>
                </c:pt>
                <c:pt idx="107">
                  <c:v>0.766591146193501</c:v>
                </c:pt>
                <c:pt idx="108">
                  <c:v>0.767626748875198</c:v>
                </c:pt>
                <c:pt idx="109">
                  <c:v>0.766104970786219</c:v>
                </c:pt>
                <c:pt idx="110">
                  <c:v>0.761134473766737</c:v>
                </c:pt>
                <c:pt idx="111">
                  <c:v>0.754195587403591</c:v>
                </c:pt>
                <c:pt idx="112">
                  <c:v>0.744727488436264</c:v>
                </c:pt>
                <c:pt idx="113">
                  <c:v>0.733638729102684</c:v>
                </c:pt>
                <c:pt idx="114">
                  <c:v>0.720953968830506</c:v>
                </c:pt>
                <c:pt idx="115">
                  <c:v>0.708402301627057</c:v>
                </c:pt>
                <c:pt idx="116">
                  <c:v>0.694597458650647</c:v>
                </c:pt>
                <c:pt idx="117">
                  <c:v>0.683147804056329</c:v>
                </c:pt>
                <c:pt idx="118">
                  <c:v>0.673152055938748</c:v>
                </c:pt>
                <c:pt idx="119">
                  <c:v>0.66519957502882</c:v>
                </c:pt>
                <c:pt idx="120">
                  <c:v>0.657491816844053</c:v>
                </c:pt>
                <c:pt idx="121">
                  <c:v>0.650901926112793</c:v>
                </c:pt>
                <c:pt idx="122">
                  <c:v>0.644901882021582</c:v>
                </c:pt>
                <c:pt idx="123">
                  <c:v>0.638666359275276</c:v>
                </c:pt>
                <c:pt idx="124">
                  <c:v>0.630919298375267</c:v>
                </c:pt>
                <c:pt idx="125">
                  <c:v>0.621373670970133</c:v>
                </c:pt>
                <c:pt idx="126">
                  <c:v>0.611239090765756</c:v>
                </c:pt>
                <c:pt idx="127">
                  <c:v>0.601583956974792</c:v>
                </c:pt>
                <c:pt idx="128">
                  <c:v>0.593444200069272</c:v>
                </c:pt>
                <c:pt idx="129">
                  <c:v>0.584111610680817</c:v>
                </c:pt>
                <c:pt idx="130">
                  <c:v>0.572884725244196</c:v>
                </c:pt>
                <c:pt idx="131">
                  <c:v>0.558453304341545</c:v>
                </c:pt>
                <c:pt idx="132">
                  <c:v>0.542831821628852</c:v>
                </c:pt>
                <c:pt idx="133">
                  <c:v>0.527597842422605</c:v>
                </c:pt>
                <c:pt idx="134">
                  <c:v>0.512286480062114</c:v>
                </c:pt>
                <c:pt idx="135">
                  <c:v>0.495164417476931</c:v>
                </c:pt>
                <c:pt idx="136">
                  <c:v>0.475942761637669</c:v>
                </c:pt>
                <c:pt idx="137">
                  <c:v>0.455172257594287</c:v>
                </c:pt>
                <c:pt idx="138">
                  <c:v>0.432456699533253</c:v>
                </c:pt>
                <c:pt idx="139">
                  <c:v>0.408126025834413</c:v>
                </c:pt>
                <c:pt idx="140">
                  <c:v>0.384249687077666</c:v>
                </c:pt>
                <c:pt idx="141">
                  <c:v>0.361507317671846</c:v>
                </c:pt>
                <c:pt idx="142">
                  <c:v>0.340289603611372</c:v>
                </c:pt>
                <c:pt idx="143">
                  <c:v>0.319361295620826</c:v>
                </c:pt>
                <c:pt idx="144">
                  <c:v>0.299751986758629</c:v>
                </c:pt>
                <c:pt idx="145">
                  <c:v>0.281814463726828</c:v>
                </c:pt>
                <c:pt idx="146">
                  <c:v>0.266114776099907</c:v>
                </c:pt>
                <c:pt idx="147">
                  <c:v>0.249688141510919</c:v>
                </c:pt>
                <c:pt idx="148">
                  <c:v>0.233538742496272</c:v>
                </c:pt>
                <c:pt idx="149">
                  <c:v>0.218401213391474</c:v>
                </c:pt>
                <c:pt idx="150">
                  <c:v>0.203202798776773</c:v>
                </c:pt>
                <c:pt idx="151">
                  <c:v>0.187110248032425</c:v>
                </c:pt>
                <c:pt idx="152">
                  <c:v>0.170584698946997</c:v>
                </c:pt>
                <c:pt idx="153">
                  <c:v>0.155584176698713</c:v>
                </c:pt>
                <c:pt idx="154">
                  <c:v>0.140602067985094</c:v>
                </c:pt>
                <c:pt idx="155">
                  <c:v>0.127232252808475</c:v>
                </c:pt>
                <c:pt idx="156">
                  <c:v>0.115056787009834</c:v>
                </c:pt>
                <c:pt idx="157">
                  <c:v>0.102915573572227</c:v>
                </c:pt>
                <c:pt idx="158">
                  <c:v>0.0915005684995537</c:v>
                </c:pt>
                <c:pt idx="159">
                  <c:v>0.0810842564803596</c:v>
                </c:pt>
                <c:pt idx="160">
                  <c:v>0.0741890479271382</c:v>
                </c:pt>
                <c:pt idx="161">
                  <c:v>0.0708712933212647</c:v>
                </c:pt>
                <c:pt idx="162">
                  <c:v>0.0727920829957673</c:v>
                </c:pt>
                <c:pt idx="163">
                  <c:v>0.0808345723555037</c:v>
                </c:pt>
                <c:pt idx="164">
                  <c:v>0.0943373986105762</c:v>
                </c:pt>
                <c:pt idx="165">
                  <c:v>0.110405607688672</c:v>
                </c:pt>
                <c:pt idx="166">
                  <c:v>0.127228202997679</c:v>
                </c:pt>
                <c:pt idx="167">
                  <c:v>0.144810779884632</c:v>
                </c:pt>
                <c:pt idx="168">
                  <c:v>0.163986608229805</c:v>
                </c:pt>
                <c:pt idx="169">
                  <c:v>0.184593128750506</c:v>
                </c:pt>
                <c:pt idx="170">
                  <c:v>0.206873554417811</c:v>
                </c:pt>
                <c:pt idx="171">
                  <c:v>0.231197771709264</c:v>
                </c:pt>
                <c:pt idx="172">
                  <c:v>0.256743494093298</c:v>
                </c:pt>
                <c:pt idx="173">
                  <c:v>0.287181597208875</c:v>
                </c:pt>
                <c:pt idx="174">
                  <c:v>0.31779228349004</c:v>
                </c:pt>
                <c:pt idx="175">
                  <c:v>0.350674748342549</c:v>
                </c:pt>
                <c:pt idx="176">
                  <c:v>0.385759600721897</c:v>
                </c:pt>
                <c:pt idx="177">
                  <c:v>0.421984956031591</c:v>
                </c:pt>
                <c:pt idx="178">
                  <c:v>0.460081176191305</c:v>
                </c:pt>
                <c:pt idx="179">
                  <c:v>0.498518992473273</c:v>
                </c:pt>
                <c:pt idx="180">
                  <c:v>0.541872971399697</c:v>
                </c:pt>
                <c:pt idx="181">
                  <c:v>0.586673699719585</c:v>
                </c:pt>
                <c:pt idx="182">
                  <c:v>0.634184924255171</c:v>
                </c:pt>
                <c:pt idx="183">
                  <c:v>0.688505866901391</c:v>
                </c:pt>
                <c:pt idx="184">
                  <c:v>0.745334850544051</c:v>
                </c:pt>
                <c:pt idx="185">
                  <c:v>0.807578625665633</c:v>
                </c:pt>
                <c:pt idx="186">
                  <c:v>0.870337065750716</c:v>
                </c:pt>
                <c:pt idx="187">
                  <c:v>0.938548919496728</c:v>
                </c:pt>
                <c:pt idx="188">
                  <c:v>1.01375075898708</c:v>
                </c:pt>
                <c:pt idx="189">
                  <c:v>1.08889139762658</c:v>
                </c:pt>
                <c:pt idx="190">
                  <c:v>1.18287689862661</c:v>
                </c:pt>
                <c:pt idx="191">
                  <c:v>1.27550650087289</c:v>
                </c:pt>
                <c:pt idx="192">
                  <c:v>1.38978770795077</c:v>
                </c:pt>
                <c:pt idx="193">
                  <c:v>1.51095374234818</c:v>
                </c:pt>
                <c:pt idx="194">
                  <c:v>1.65912965950955</c:v>
                </c:pt>
                <c:pt idx="195">
                  <c:v>1.81599742347968</c:v>
                </c:pt>
                <c:pt idx="196">
                  <c:v>2.00876627825338</c:v>
                </c:pt>
                <c:pt idx="197">
                  <c:v>2.249272639192</c:v>
                </c:pt>
                <c:pt idx="198">
                  <c:v>2.54220168336167</c:v>
                </c:pt>
                <c:pt idx="199">
                  <c:v>2.94917212571136</c:v>
                </c:pt>
                <c:pt idx="200">
                  <c:v>3.54163541006923</c:v>
                </c:pt>
                <c:pt idx="201">
                  <c:v>4.34932759024325</c:v>
                </c:pt>
                <c:pt idx="202">
                  <c:v>5.54215086525796</c:v>
                </c:pt>
                <c:pt idx="203">
                  <c:v>7.54895353065453</c:v>
                </c:pt>
                <c:pt idx="204">
                  <c:v>14.2346631293644</c:v>
                </c:pt>
                <c:pt idx="205">
                  <c:v>78.7163016063764</c:v>
                </c:pt>
                <c:pt idx="206">
                  <c:v>-20.0938308476047</c:v>
                </c:pt>
                <c:pt idx="207">
                  <c:v>-8.46867844500195</c:v>
                </c:pt>
                <c:pt idx="208">
                  <c:v>-5.27462899100531</c:v>
                </c:pt>
                <c:pt idx="209">
                  <c:v>-3.71649637249637</c:v>
                </c:pt>
                <c:pt idx="210">
                  <c:v>-2.79334652642591</c:v>
                </c:pt>
                <c:pt idx="211">
                  <c:v>-2.2289223247204</c:v>
                </c:pt>
                <c:pt idx="212">
                  <c:v>-1.85025439023509</c:v>
                </c:pt>
                <c:pt idx="213">
                  <c:v>-1.57408840005239</c:v>
                </c:pt>
                <c:pt idx="214">
                  <c:v>-1.39133763527272</c:v>
                </c:pt>
                <c:pt idx="215">
                  <c:v>-1.23956177965189</c:v>
                </c:pt>
                <c:pt idx="216">
                  <c:v>-1.14699687320672</c:v>
                </c:pt>
                <c:pt idx="217">
                  <c:v>-1.0878448569573</c:v>
                </c:pt>
                <c:pt idx="218">
                  <c:v>-1.02856380283342</c:v>
                </c:pt>
                <c:pt idx="219">
                  <c:v>-1.03010344209812</c:v>
                </c:pt>
                <c:pt idx="220">
                  <c:v>-1.02650943912336</c:v>
                </c:pt>
                <c:pt idx="221">
                  <c:v>-1.04841744624036</c:v>
                </c:pt>
                <c:pt idx="222">
                  <c:v>-1.07641451172359</c:v>
                </c:pt>
                <c:pt idx="223">
                  <c:v>-1.1001524820833</c:v>
                </c:pt>
                <c:pt idx="224">
                  <c:v>-1.13734318576946</c:v>
                </c:pt>
                <c:pt idx="225">
                  <c:v>-1.16873608241374</c:v>
                </c:pt>
                <c:pt idx="226">
                  <c:v>-1.18652946529972</c:v>
                </c:pt>
                <c:pt idx="227">
                  <c:v>-1.17402957320591</c:v>
                </c:pt>
                <c:pt idx="228">
                  <c:v>-1.1415515823213</c:v>
                </c:pt>
                <c:pt idx="229">
                  <c:v>-1.09387295798992</c:v>
                </c:pt>
                <c:pt idx="230">
                  <c:v>-1.01269700214773</c:v>
                </c:pt>
                <c:pt idx="231">
                  <c:v>-0.920848271725942</c:v>
                </c:pt>
                <c:pt idx="232">
                  <c:v>-0.828078839668946</c:v>
                </c:pt>
                <c:pt idx="233">
                  <c:v>-0.715411131087438</c:v>
                </c:pt>
                <c:pt idx="234">
                  <c:v>-0.589400441770733</c:v>
                </c:pt>
                <c:pt idx="235">
                  <c:v>-0.463844931876004</c:v>
                </c:pt>
                <c:pt idx="236">
                  <c:v>-0.329810676418512</c:v>
                </c:pt>
                <c:pt idx="237">
                  <c:v>-0.197937023410762</c:v>
                </c:pt>
                <c:pt idx="238">
                  <c:v>-0.0665906992810864</c:v>
                </c:pt>
                <c:pt idx="239">
                  <c:v>-0.0585209080192039</c:v>
                </c:pt>
                <c:pt idx="240">
                  <c:v>-0.165409272955022</c:v>
                </c:pt>
                <c:pt idx="241">
                  <c:v>-0.261269541776558</c:v>
                </c:pt>
                <c:pt idx="242">
                  <c:v>-0.345588811735099</c:v>
                </c:pt>
                <c:pt idx="243">
                  <c:v>-0.407828569543095</c:v>
                </c:pt>
                <c:pt idx="244">
                  <c:v>-0.458081455695221</c:v>
                </c:pt>
                <c:pt idx="245">
                  <c:v>-0.476209938019052</c:v>
                </c:pt>
                <c:pt idx="246">
                  <c:v>-0.473033096905504</c:v>
                </c:pt>
                <c:pt idx="247">
                  <c:v>-0.462617761918502</c:v>
                </c:pt>
                <c:pt idx="248">
                  <c:v>-0.428295589233121</c:v>
                </c:pt>
                <c:pt idx="249">
                  <c:v>-0.400954090916356</c:v>
                </c:pt>
                <c:pt idx="250">
                  <c:v>-0.369615085015187</c:v>
                </c:pt>
                <c:pt idx="251">
                  <c:v>-0.346385554616997</c:v>
                </c:pt>
                <c:pt idx="252">
                  <c:v>-0.334383342714948</c:v>
                </c:pt>
                <c:pt idx="253">
                  <c:v>-0.331708301691416</c:v>
                </c:pt>
                <c:pt idx="254">
                  <c:v>-0.326602695784505</c:v>
                </c:pt>
                <c:pt idx="255">
                  <c:v>-0.327298876307365</c:v>
                </c:pt>
                <c:pt idx="256">
                  <c:v>-0.320579853220767</c:v>
                </c:pt>
                <c:pt idx="257">
                  <c:v>-0.294621486408941</c:v>
                </c:pt>
                <c:pt idx="258">
                  <c:v>-0.254187452941402</c:v>
                </c:pt>
                <c:pt idx="259">
                  <c:v>-0.201648650562287</c:v>
                </c:pt>
                <c:pt idx="260">
                  <c:v>-0.139361492241673</c:v>
                </c:pt>
                <c:pt idx="261">
                  <c:v>-0.0845385711138127</c:v>
                </c:pt>
                <c:pt idx="262">
                  <c:v>-0.0987779297157126</c:v>
                </c:pt>
                <c:pt idx="263">
                  <c:v>-0.178742315226777</c:v>
                </c:pt>
                <c:pt idx="264">
                  <c:v>-0.282479160302877</c:v>
                </c:pt>
                <c:pt idx="265">
                  <c:v>-0.387805596886191</c:v>
                </c:pt>
                <c:pt idx="266">
                  <c:v>-0.501110022981089</c:v>
                </c:pt>
                <c:pt idx="267">
                  <c:v>-0.594423865649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9">
                  <c:v>0.614598290898052</c:v>
                </c:pt>
                <c:pt idx="10">
                  <c:v>0.44467290997999</c:v>
                </c:pt>
                <c:pt idx="11">
                  <c:v>0.439771144096334</c:v>
                </c:pt>
                <c:pt idx="12">
                  <c:v>0.549878054045384</c:v>
                </c:pt>
                <c:pt idx="13">
                  <c:v>0.550358512124704</c:v>
                </c:pt>
                <c:pt idx="14">
                  <c:v>0.546361419122968</c:v>
                </c:pt>
                <c:pt idx="15">
                  <c:v>0.535482643829293</c:v>
                </c:pt>
                <c:pt idx="16">
                  <c:v>0.52732422265527</c:v>
                </c:pt>
                <c:pt idx="17">
                  <c:v>0.493343840430982</c:v>
                </c:pt>
                <c:pt idx="18">
                  <c:v>0.430838994797861</c:v>
                </c:pt>
                <c:pt idx="19">
                  <c:v>0.417069221559836</c:v>
                </c:pt>
                <c:pt idx="20">
                  <c:v>0.435204231449554</c:v>
                </c:pt>
                <c:pt idx="21">
                  <c:v>0.451348606905178</c:v>
                </c:pt>
                <c:pt idx="22">
                  <c:v>0.458824535098351</c:v>
                </c:pt>
                <c:pt idx="23">
                  <c:v>0.442515969468434</c:v>
                </c:pt>
                <c:pt idx="24">
                  <c:v>0.441009457583575</c:v>
                </c:pt>
                <c:pt idx="25">
                  <c:v>0.443599420913382</c:v>
                </c:pt>
                <c:pt idx="26">
                  <c:v>0.444905762453793</c:v>
                </c:pt>
                <c:pt idx="27">
                  <c:v>0.431638172970619</c:v>
                </c:pt>
                <c:pt idx="28">
                  <c:v>0.405482229975326</c:v>
                </c:pt>
                <c:pt idx="29">
                  <c:v>0.394831245431716</c:v>
                </c:pt>
                <c:pt idx="30">
                  <c:v>0.385654176121323</c:v>
                </c:pt>
                <c:pt idx="31">
                  <c:v>0.375550751454648</c:v>
                </c:pt>
                <c:pt idx="32">
                  <c:v>0.354360273504556</c:v>
                </c:pt>
                <c:pt idx="33">
                  <c:v>0.33495851630246</c:v>
                </c:pt>
                <c:pt idx="34">
                  <c:v>0.321208841623646</c:v>
                </c:pt>
                <c:pt idx="35">
                  <c:v>0.312638922732175</c:v>
                </c:pt>
                <c:pt idx="36">
                  <c:v>0.30072540725451</c:v>
                </c:pt>
                <c:pt idx="37">
                  <c:v>0.288544851229239</c:v>
                </c:pt>
                <c:pt idx="38">
                  <c:v>0.278021677752545</c:v>
                </c:pt>
                <c:pt idx="39">
                  <c:v>0.26936854677319</c:v>
                </c:pt>
                <c:pt idx="40">
                  <c:v>0.26023278858874</c:v>
                </c:pt>
                <c:pt idx="41">
                  <c:v>0.251539381652268</c:v>
                </c:pt>
                <c:pt idx="42">
                  <c:v>0.245353116655042</c:v>
                </c:pt>
                <c:pt idx="43">
                  <c:v>0.241628851116256</c:v>
                </c:pt>
                <c:pt idx="44">
                  <c:v>0.238226744415941</c:v>
                </c:pt>
                <c:pt idx="45">
                  <c:v>0.234228579498851</c:v>
                </c:pt>
                <c:pt idx="46">
                  <c:v>0.228622590383339</c:v>
                </c:pt>
                <c:pt idx="47">
                  <c:v>0.222917064417073</c:v>
                </c:pt>
                <c:pt idx="48">
                  <c:v>0.21767347681939</c:v>
                </c:pt>
                <c:pt idx="49">
                  <c:v>0.212360387437936</c:v>
                </c:pt>
                <c:pt idx="50">
                  <c:v>0.206620877669342</c:v>
                </c:pt>
                <c:pt idx="51">
                  <c:v>0.201254568434514</c:v>
                </c:pt>
                <c:pt idx="52">
                  <c:v>0.195406033870629</c:v>
                </c:pt>
                <c:pt idx="53">
                  <c:v>0.188622299742529</c:v>
                </c:pt>
                <c:pt idx="54">
                  <c:v>0.180873735730403</c:v>
                </c:pt>
                <c:pt idx="55">
                  <c:v>0.173442763604328</c:v>
                </c:pt>
                <c:pt idx="56">
                  <c:v>0.166451819492613</c:v>
                </c:pt>
                <c:pt idx="57">
                  <c:v>0.159619461808362</c:v>
                </c:pt>
                <c:pt idx="58">
                  <c:v>0.153417577939728</c:v>
                </c:pt>
                <c:pt idx="59">
                  <c:v>0.147922375930744</c:v>
                </c:pt>
                <c:pt idx="60">
                  <c:v>0.142806659891628</c:v>
                </c:pt>
                <c:pt idx="61">
                  <c:v>0.137473393972501</c:v>
                </c:pt>
                <c:pt idx="62">
                  <c:v>0.132028267980263</c:v>
                </c:pt>
                <c:pt idx="63">
                  <c:v>0.126470762819218</c:v>
                </c:pt>
                <c:pt idx="64">
                  <c:v>0.120872529011614</c:v>
                </c:pt>
                <c:pt idx="65">
                  <c:v>0.114690569463711</c:v>
                </c:pt>
                <c:pt idx="66">
                  <c:v>0.108029496964924</c:v>
                </c:pt>
                <c:pt idx="67">
                  <c:v>0.101155755621641</c:v>
                </c:pt>
                <c:pt idx="68">
                  <c:v>0.0941369393625038</c:v>
                </c:pt>
                <c:pt idx="69">
                  <c:v>0.0874772664158621</c:v>
                </c:pt>
                <c:pt idx="70">
                  <c:v>0.0808585901128983</c:v>
                </c:pt>
                <c:pt idx="71">
                  <c:v>0.074438982651825</c:v>
                </c:pt>
                <c:pt idx="72">
                  <c:v>0.068392368186364</c:v>
                </c:pt>
                <c:pt idx="73">
                  <c:v>0.062487726297127</c:v>
                </c:pt>
                <c:pt idx="74">
                  <c:v>0.0562593985759639</c:v>
                </c:pt>
                <c:pt idx="75">
                  <c:v>0.0500949257796447</c:v>
                </c:pt>
                <c:pt idx="76">
                  <c:v>0.0438286985713116</c:v>
                </c:pt>
                <c:pt idx="77">
                  <c:v>0.0377700083476331</c:v>
                </c:pt>
                <c:pt idx="78">
                  <c:v>0.0317089803208804</c:v>
                </c:pt>
                <c:pt idx="79">
                  <c:v>0.0260528900341105</c:v>
                </c:pt>
                <c:pt idx="80">
                  <c:v>0.0213634222552605</c:v>
                </c:pt>
                <c:pt idx="81">
                  <c:v>0.0189551487959343</c:v>
                </c:pt>
                <c:pt idx="82">
                  <c:v>0.0195419461325235</c:v>
                </c:pt>
                <c:pt idx="83">
                  <c:v>0.0235788860630727</c:v>
                </c:pt>
                <c:pt idx="84">
                  <c:v>0.0299961078234399</c:v>
                </c:pt>
                <c:pt idx="85">
                  <c:v>0.0374758029507361</c:v>
                </c:pt>
                <c:pt idx="86">
                  <c:v>0.0457768148827842</c:v>
                </c:pt>
                <c:pt idx="87">
                  <c:v>0.0546507977862198</c:v>
                </c:pt>
                <c:pt idx="88">
                  <c:v>0.0641360835980563</c:v>
                </c:pt>
                <c:pt idx="89">
                  <c:v>0.0742492876925746</c:v>
                </c:pt>
                <c:pt idx="90">
                  <c:v>0.0847328173961035</c:v>
                </c:pt>
                <c:pt idx="91">
                  <c:v>0.0953257067469385</c:v>
                </c:pt>
                <c:pt idx="92">
                  <c:v>0.106253879292401</c:v>
                </c:pt>
                <c:pt idx="93">
                  <c:v>0.11738491766135</c:v>
                </c:pt>
                <c:pt idx="94">
                  <c:v>0.128741180238561</c:v>
                </c:pt>
                <c:pt idx="95">
                  <c:v>0.140191133614185</c:v>
                </c:pt>
                <c:pt idx="96">
                  <c:v>0.151820102990854</c:v>
                </c:pt>
                <c:pt idx="97">
                  <c:v>0.163349974234561</c:v>
                </c:pt>
                <c:pt idx="98">
                  <c:v>0.174928354189368</c:v>
                </c:pt>
                <c:pt idx="99">
                  <c:v>0.186724531652832</c:v>
                </c:pt>
                <c:pt idx="100">
                  <c:v>0.198953035795142</c:v>
                </c:pt>
                <c:pt idx="101">
                  <c:v>0.21139356994982</c:v>
                </c:pt>
                <c:pt idx="102">
                  <c:v>0.224170349119362</c:v>
                </c:pt>
                <c:pt idx="103">
                  <c:v>0.236569619024658</c:v>
                </c:pt>
                <c:pt idx="104">
                  <c:v>0.248502945631507</c:v>
                </c:pt>
                <c:pt idx="105">
                  <c:v>0.260801497051648</c:v>
                </c:pt>
                <c:pt idx="106">
                  <c:v>0.273748434333779</c:v>
                </c:pt>
                <c:pt idx="107">
                  <c:v>0.287790719492101</c:v>
                </c:pt>
                <c:pt idx="108">
                  <c:v>0.302054164785572</c:v>
                </c:pt>
                <c:pt idx="109">
                  <c:v>0.31656184678608</c:v>
                </c:pt>
                <c:pt idx="110">
                  <c:v>0.330869786381508</c:v>
                </c:pt>
                <c:pt idx="111">
                  <c:v>0.344258628120915</c:v>
                </c:pt>
                <c:pt idx="112">
                  <c:v>0.358094105438966</c:v>
                </c:pt>
                <c:pt idx="113">
                  <c:v>0.372260034066039</c:v>
                </c:pt>
                <c:pt idx="114">
                  <c:v>0.386745435529595</c:v>
                </c:pt>
                <c:pt idx="115">
                  <c:v>0.400561660126337</c:v>
                </c:pt>
                <c:pt idx="116">
                  <c:v>0.41437444681487</c:v>
                </c:pt>
                <c:pt idx="117">
                  <c:v>0.427531151943727</c:v>
                </c:pt>
                <c:pt idx="118">
                  <c:v>0.440515791533793</c:v>
                </c:pt>
                <c:pt idx="119">
                  <c:v>0.450777180160106</c:v>
                </c:pt>
                <c:pt idx="120">
                  <c:v>0.459275577175045</c:v>
                </c:pt>
                <c:pt idx="121">
                  <c:v>0.465379222161611</c:v>
                </c:pt>
                <c:pt idx="122">
                  <c:v>0.471226357690916</c:v>
                </c:pt>
                <c:pt idx="123">
                  <c:v>0.475488896390318</c:v>
                </c:pt>
                <c:pt idx="124">
                  <c:v>0.478726883880939</c:v>
                </c:pt>
                <c:pt idx="125">
                  <c:v>0.48168245809019</c:v>
                </c:pt>
                <c:pt idx="126">
                  <c:v>0.486218214326654</c:v>
                </c:pt>
                <c:pt idx="127">
                  <c:v>0.492371264209541</c:v>
                </c:pt>
                <c:pt idx="128">
                  <c:v>0.497661961329894</c:v>
                </c:pt>
                <c:pt idx="129">
                  <c:v>0.501890595016288</c:v>
                </c:pt>
                <c:pt idx="130">
                  <c:v>0.505934562496129</c:v>
                </c:pt>
                <c:pt idx="131">
                  <c:v>0.510848805744594</c:v>
                </c:pt>
                <c:pt idx="132">
                  <c:v>0.51628075447681</c:v>
                </c:pt>
                <c:pt idx="133">
                  <c:v>0.523118759906247</c:v>
                </c:pt>
                <c:pt idx="134">
                  <c:v>0.530828205583083</c:v>
                </c:pt>
                <c:pt idx="135">
                  <c:v>0.540320299854096</c:v>
                </c:pt>
                <c:pt idx="136">
                  <c:v>0.551927909685637</c:v>
                </c:pt>
                <c:pt idx="137">
                  <c:v>0.56358151965516</c:v>
                </c:pt>
                <c:pt idx="138">
                  <c:v>0.574025243027208</c:v>
                </c:pt>
                <c:pt idx="139">
                  <c:v>0.583224098596653</c:v>
                </c:pt>
                <c:pt idx="140">
                  <c:v>0.592439033638074</c:v>
                </c:pt>
                <c:pt idx="141">
                  <c:v>0.60227129755919</c:v>
                </c:pt>
                <c:pt idx="142">
                  <c:v>0.612078060142027</c:v>
                </c:pt>
                <c:pt idx="143">
                  <c:v>0.621453542602947</c:v>
                </c:pt>
                <c:pt idx="144">
                  <c:v>0.630042485152249</c:v>
                </c:pt>
                <c:pt idx="145">
                  <c:v>0.637238977858557</c:v>
                </c:pt>
                <c:pt idx="146">
                  <c:v>0.640899627991839</c:v>
                </c:pt>
                <c:pt idx="147">
                  <c:v>0.643057829040137</c:v>
                </c:pt>
                <c:pt idx="148">
                  <c:v>0.64380946990978</c:v>
                </c:pt>
                <c:pt idx="149">
                  <c:v>0.645731825132861</c:v>
                </c:pt>
                <c:pt idx="150">
                  <c:v>0.647237355897698</c:v>
                </c:pt>
                <c:pt idx="151">
                  <c:v>0.647781862310578</c:v>
                </c:pt>
                <c:pt idx="152">
                  <c:v>0.648631898178286</c:v>
                </c:pt>
                <c:pt idx="153">
                  <c:v>0.652921205691722</c:v>
                </c:pt>
                <c:pt idx="154">
                  <c:v>0.658557911630052</c:v>
                </c:pt>
                <c:pt idx="155">
                  <c:v>0.666064753727675</c:v>
                </c:pt>
                <c:pt idx="156">
                  <c:v>0.672734828276876</c:v>
                </c:pt>
                <c:pt idx="157">
                  <c:v>0.678103605216785</c:v>
                </c:pt>
                <c:pt idx="158">
                  <c:v>0.684026477378166</c:v>
                </c:pt>
                <c:pt idx="159">
                  <c:v>0.689265550040214</c:v>
                </c:pt>
                <c:pt idx="160">
                  <c:v>0.693002100980168</c:v>
                </c:pt>
                <c:pt idx="161">
                  <c:v>0.698468865328078</c:v>
                </c:pt>
                <c:pt idx="162">
                  <c:v>0.704904147029857</c:v>
                </c:pt>
                <c:pt idx="163">
                  <c:v>0.713134250217987</c:v>
                </c:pt>
                <c:pt idx="164">
                  <c:v>0.721373973628624</c:v>
                </c:pt>
                <c:pt idx="165">
                  <c:v>0.730583093322919</c:v>
                </c:pt>
                <c:pt idx="166">
                  <c:v>0.738244654036267</c:v>
                </c:pt>
                <c:pt idx="167">
                  <c:v>0.742312240047331</c:v>
                </c:pt>
                <c:pt idx="168">
                  <c:v>0.744792424410032</c:v>
                </c:pt>
                <c:pt idx="169">
                  <c:v>0.743224414123999</c:v>
                </c:pt>
                <c:pt idx="170">
                  <c:v>0.744140513150067</c:v>
                </c:pt>
                <c:pt idx="171">
                  <c:v>0.748396575356991</c:v>
                </c:pt>
                <c:pt idx="172">
                  <c:v>0.75226568759204</c:v>
                </c:pt>
                <c:pt idx="173">
                  <c:v>0.751784655672924</c:v>
                </c:pt>
                <c:pt idx="174">
                  <c:v>0.748191552289419</c:v>
                </c:pt>
                <c:pt idx="175">
                  <c:v>0.743886615930872</c:v>
                </c:pt>
                <c:pt idx="176">
                  <c:v>0.775080005144967</c:v>
                </c:pt>
                <c:pt idx="177">
                  <c:v>0.777272608637583</c:v>
                </c:pt>
                <c:pt idx="178">
                  <c:v>0.796036015902191</c:v>
                </c:pt>
                <c:pt idx="179">
                  <c:v>0.80839241958745</c:v>
                </c:pt>
                <c:pt idx="180">
                  <c:v>0.825421898361057</c:v>
                </c:pt>
                <c:pt idx="181">
                  <c:v>0.842423362130686</c:v>
                </c:pt>
                <c:pt idx="182">
                  <c:v>0.860444368775322</c:v>
                </c:pt>
                <c:pt idx="183">
                  <c:v>0.871554386655994</c:v>
                </c:pt>
                <c:pt idx="184">
                  <c:v>0.889251096375459</c:v>
                </c:pt>
                <c:pt idx="185">
                  <c:v>0.898059097721769</c:v>
                </c:pt>
                <c:pt idx="186">
                  <c:v>0.909324671087958</c:v>
                </c:pt>
                <c:pt idx="187">
                  <c:v>0.91154296451828</c:v>
                </c:pt>
                <c:pt idx="188">
                  <c:v>0.917522408466456</c:v>
                </c:pt>
                <c:pt idx="189">
                  <c:v>0.903736341115483</c:v>
                </c:pt>
                <c:pt idx="190">
                  <c:v>0.912086766761685</c:v>
                </c:pt>
                <c:pt idx="191">
                  <c:v>0.889033676846926</c:v>
                </c:pt>
                <c:pt idx="192">
                  <c:v>0.879470592235958</c:v>
                </c:pt>
                <c:pt idx="193">
                  <c:v>0.861496854678394</c:v>
                </c:pt>
                <c:pt idx="194">
                  <c:v>0.837522116566785</c:v>
                </c:pt>
                <c:pt idx="195">
                  <c:v>0.807388244760266</c:v>
                </c:pt>
                <c:pt idx="196">
                  <c:v>0.770927807932993</c:v>
                </c:pt>
                <c:pt idx="197">
                  <c:v>0.740215237062542</c:v>
                </c:pt>
                <c:pt idx="198">
                  <c:v>0.697495272090899</c:v>
                </c:pt>
                <c:pt idx="199">
                  <c:v>0.656307510789644</c:v>
                </c:pt>
                <c:pt idx="200">
                  <c:v>0.60995456035889</c:v>
                </c:pt>
                <c:pt idx="201">
                  <c:v>0.554488949436141</c:v>
                </c:pt>
                <c:pt idx="202">
                  <c:v>0.48883302812731</c:v>
                </c:pt>
                <c:pt idx="203">
                  <c:v>0.419241230153146</c:v>
                </c:pt>
                <c:pt idx="204">
                  <c:v>0.3160844177119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  <c:pt idx="199">
                  <c:v>4.99684470372742</c:v>
                </c:pt>
                <c:pt idx="200">
                  <c:v>5.47506954755311</c:v>
                </c:pt>
                <c:pt idx="201">
                  <c:v>6.09991295604266</c:v>
                </c:pt>
                <c:pt idx="202">
                  <c:v>6.75665395406656</c:v>
                </c:pt>
                <c:pt idx="203">
                  <c:v>7.74890241187338</c:v>
                </c:pt>
                <c:pt idx="204">
                  <c:v>8.99900239727264</c:v>
                </c:pt>
                <c:pt idx="205">
                  <c:v>10.7063512851082</c:v>
                </c:pt>
                <c:pt idx="206">
                  <c:v>13.1911885562566</c:v>
                </c:pt>
                <c:pt idx="207">
                  <c:v>17.3235990322747</c:v>
                </c:pt>
                <c:pt idx="208">
                  <c:v>25.0954166235648</c:v>
                </c:pt>
                <c:pt idx="209">
                  <c:v>46.5456521991627</c:v>
                </c:pt>
                <c:pt idx="210">
                  <c:v>430.741913980272</c:v>
                </c:pt>
                <c:pt idx="211">
                  <c:v>-64.931749149785</c:v>
                </c:pt>
                <c:pt idx="212">
                  <c:v>-30.0384092701656</c:v>
                </c:pt>
                <c:pt idx="213">
                  <c:v>-19.6090026337411</c:v>
                </c:pt>
                <c:pt idx="214">
                  <c:v>-14.3315327054698</c:v>
                </c:pt>
                <c:pt idx="215">
                  <c:v>-11.4781722233477</c:v>
                </c:pt>
                <c:pt idx="216">
                  <c:v>-9.3311600514419</c:v>
                </c:pt>
                <c:pt idx="217">
                  <c:v>-8.00544464219207</c:v>
                </c:pt>
                <c:pt idx="218">
                  <c:v>-6.90077879974975</c:v>
                </c:pt>
                <c:pt idx="219">
                  <c:v>-6.04231478820802</c:v>
                </c:pt>
                <c:pt idx="220">
                  <c:v>-5.39473022153053</c:v>
                </c:pt>
                <c:pt idx="221">
                  <c:v>-4.85306421255627</c:v>
                </c:pt>
                <c:pt idx="222">
                  <c:v>-4.36338482910811</c:v>
                </c:pt>
                <c:pt idx="223">
                  <c:v>-3.95682494224012</c:v>
                </c:pt>
                <c:pt idx="224">
                  <c:v>-3.64279933369854</c:v>
                </c:pt>
                <c:pt idx="225">
                  <c:v>-3.34941650967482</c:v>
                </c:pt>
                <c:pt idx="226">
                  <c:v>-3.09867057241278</c:v>
                </c:pt>
                <c:pt idx="227">
                  <c:v>-2.87795336472873</c:v>
                </c:pt>
                <c:pt idx="228">
                  <c:v>-2.68498371537214</c:v>
                </c:pt>
                <c:pt idx="229">
                  <c:v>-2.49261722807626</c:v>
                </c:pt>
                <c:pt idx="230">
                  <c:v>-2.31407737738358</c:v>
                </c:pt>
                <c:pt idx="231">
                  <c:v>-2.1657745537573</c:v>
                </c:pt>
                <c:pt idx="232">
                  <c:v>-2.03679354093243</c:v>
                </c:pt>
                <c:pt idx="233">
                  <c:v>-1.88132452856468</c:v>
                </c:pt>
                <c:pt idx="234">
                  <c:v>-1.72044966328072</c:v>
                </c:pt>
                <c:pt idx="235">
                  <c:v>-1.5591959610898</c:v>
                </c:pt>
                <c:pt idx="236">
                  <c:v>-1.36987232507404</c:v>
                </c:pt>
                <c:pt idx="237">
                  <c:v>-1.21123009571565</c:v>
                </c:pt>
                <c:pt idx="238">
                  <c:v>-1.05524568336911</c:v>
                </c:pt>
                <c:pt idx="239">
                  <c:v>-0.867906341279096</c:v>
                </c:pt>
                <c:pt idx="240">
                  <c:v>-0.707931161193675</c:v>
                </c:pt>
                <c:pt idx="241">
                  <c:v>-0.534419658908672</c:v>
                </c:pt>
                <c:pt idx="242">
                  <c:v>-0.370926121125237</c:v>
                </c:pt>
                <c:pt idx="243">
                  <c:v>-0.219201010279327</c:v>
                </c:pt>
                <c:pt idx="244">
                  <c:v>-0.0665197783639749</c:v>
                </c:pt>
                <c:pt idx="245">
                  <c:v>-0.082571087970621</c:v>
                </c:pt>
                <c:pt idx="246">
                  <c:v>-0.195895881511541</c:v>
                </c:pt>
                <c:pt idx="247">
                  <c:v>-0.307961035361111</c:v>
                </c:pt>
                <c:pt idx="248">
                  <c:v>-0.405191724882483</c:v>
                </c:pt>
                <c:pt idx="249">
                  <c:v>-0.499893080349854</c:v>
                </c:pt>
                <c:pt idx="250">
                  <c:v>-0.599576776750787</c:v>
                </c:pt>
                <c:pt idx="251">
                  <c:v>-0.695477687694325</c:v>
                </c:pt>
                <c:pt idx="252">
                  <c:v>-0.776916914138938</c:v>
                </c:pt>
                <c:pt idx="253">
                  <c:v>-0.89062176506177</c:v>
                </c:pt>
                <c:pt idx="254">
                  <c:v>-1.02483910895364</c:v>
                </c:pt>
                <c:pt idx="255">
                  <c:v>-1.20251606386485</c:v>
                </c:pt>
                <c:pt idx="256">
                  <c:v>-1.4175913341706</c:v>
                </c:pt>
                <c:pt idx="257">
                  <c:v>-1.76527854176224</c:v>
                </c:pt>
                <c:pt idx="258">
                  <c:v>-2.054480294025</c:v>
                </c:pt>
                <c:pt idx="259">
                  <c:v>-2.61587686034328</c:v>
                </c:pt>
                <c:pt idx="260">
                  <c:v>-3.19414859309189</c:v>
                </c:pt>
                <c:pt idx="261">
                  <c:v>-4.03425228342845</c:v>
                </c:pt>
                <c:pt idx="262">
                  <c:v>-5.24103646175474</c:v>
                </c:pt>
                <c:pt idx="263">
                  <c:v>-7.63438063411859</c:v>
                </c:pt>
                <c:pt idx="264">
                  <c:v>-10.8800691969107</c:v>
                </c:pt>
                <c:pt idx="265">
                  <c:v>-17.1613570461872</c:v>
                </c:pt>
                <c:pt idx="266">
                  <c:v>-76.6289922973161</c:v>
                </c:pt>
                <c:pt idx="267">
                  <c:v>155.696735395189</c:v>
                </c:pt>
                <c:pt idx="268">
                  <c:v>26.5452203162061</c:v>
                </c:pt>
                <c:pt idx="269">
                  <c:v>18.1188830021712</c:v>
                </c:pt>
                <c:pt idx="270">
                  <c:v>13.8691496593656</c:v>
                </c:pt>
                <c:pt idx="271">
                  <c:v>11.3321867343371</c:v>
                </c:pt>
                <c:pt idx="272">
                  <c:v>9.40270403559454</c:v>
                </c:pt>
                <c:pt idx="273">
                  <c:v>7.98486157537093</c:v>
                </c:pt>
                <c:pt idx="274">
                  <c:v>6.64137176631405</c:v>
                </c:pt>
                <c:pt idx="275">
                  <c:v>6.02131074383451</c:v>
                </c:pt>
                <c:pt idx="276">
                  <c:v>5.57017420180612</c:v>
                </c:pt>
                <c:pt idx="277">
                  <c:v>5.08458959988965</c:v>
                </c:pt>
                <c:pt idx="278">
                  <c:v>4.82604249064208</c:v>
                </c:pt>
                <c:pt idx="279">
                  <c:v>4.5283980807701</c:v>
                </c:pt>
                <c:pt idx="280">
                  <c:v>4.17472293920723</c:v>
                </c:pt>
                <c:pt idx="281">
                  <c:v>3.92425077948246</c:v>
                </c:pt>
                <c:pt idx="282">
                  <c:v>3.59563252297277</c:v>
                </c:pt>
                <c:pt idx="283">
                  <c:v>3.57213839126365</c:v>
                </c:pt>
                <c:pt idx="284">
                  <c:v>3.36203187848664</c:v>
                </c:pt>
                <c:pt idx="285">
                  <c:v>3.27706015936334</c:v>
                </c:pt>
                <c:pt idx="286">
                  <c:v>3.16925770859212</c:v>
                </c:pt>
                <c:pt idx="287">
                  <c:v>3.13158206492079</c:v>
                </c:pt>
                <c:pt idx="288">
                  <c:v>3.08294513858794</c:v>
                </c:pt>
                <c:pt idx="289">
                  <c:v>2.99502984659881</c:v>
                </c:pt>
                <c:pt idx="290">
                  <c:v>2.92401414315589</c:v>
                </c:pt>
                <c:pt idx="291">
                  <c:v>2.87516121495182</c:v>
                </c:pt>
                <c:pt idx="292">
                  <c:v>2.85555440937163</c:v>
                </c:pt>
                <c:pt idx="293">
                  <c:v>2.85678297768218</c:v>
                </c:pt>
                <c:pt idx="294">
                  <c:v>2.8655007605544</c:v>
                </c:pt>
                <c:pt idx="295">
                  <c:v>2.89541000979665</c:v>
                </c:pt>
                <c:pt idx="296">
                  <c:v>2.91559542553534</c:v>
                </c:pt>
                <c:pt idx="297">
                  <c:v>2.95391148985043</c:v>
                </c:pt>
                <c:pt idx="298">
                  <c:v>3.00113645915634</c:v>
                </c:pt>
                <c:pt idx="299">
                  <c:v>3.0024407431367</c:v>
                </c:pt>
                <c:pt idx="300">
                  <c:v>3.0682645035755</c:v>
                </c:pt>
                <c:pt idx="301">
                  <c:v>3.07848159941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299822602098005</c:v>
                </c:pt>
                <c:pt idx="2">
                  <c:v>0.0392608173646981</c:v>
                </c:pt>
                <c:pt idx="3">
                  <c:v>0.0417171180855321</c:v>
                </c:pt>
                <c:pt idx="4">
                  <c:v>0.0616287655114553</c:v>
                </c:pt>
                <c:pt idx="5">
                  <c:v>0.0742617576411361</c:v>
                </c:pt>
                <c:pt idx="6">
                  <c:v>0.0627976498997113</c:v>
                </c:pt>
                <c:pt idx="7">
                  <c:v>0.0475551073386284</c:v>
                </c:pt>
                <c:pt idx="8">
                  <c:v>0.0284715607801215</c:v>
                </c:pt>
                <c:pt idx="9">
                  <c:v>0.0274007994529569</c:v>
                </c:pt>
                <c:pt idx="10">
                  <c:v>0.0340854366294766</c:v>
                </c:pt>
                <c:pt idx="11">
                  <c:v>0.0479238895363408</c:v>
                </c:pt>
                <c:pt idx="12">
                  <c:v>0.0567276803874797</c:v>
                </c:pt>
                <c:pt idx="13">
                  <c:v>0.062200789268312</c:v>
                </c:pt>
                <c:pt idx="14">
                  <c:v>0.0629830081626863</c:v>
                </c:pt>
                <c:pt idx="15">
                  <c:v>0.0544582942768757</c:v>
                </c:pt>
                <c:pt idx="16">
                  <c:v>0.0525177025003267</c:v>
                </c:pt>
                <c:pt idx="17">
                  <c:v>0.0490404370471308</c:v>
                </c:pt>
                <c:pt idx="18">
                  <c:v>0.0449430382253751</c:v>
                </c:pt>
                <c:pt idx="19">
                  <c:v>0.0423488580276801</c:v>
                </c:pt>
                <c:pt idx="20">
                  <c:v>0.0394833297585173</c:v>
                </c:pt>
                <c:pt idx="21">
                  <c:v>0.0371810489252343</c:v>
                </c:pt>
                <c:pt idx="22">
                  <c:v>0.0338112894847634</c:v>
                </c:pt>
                <c:pt idx="23">
                  <c:v>0.0331937229800278</c:v>
                </c:pt>
                <c:pt idx="24">
                  <c:v>0.0325110954278923</c:v>
                </c:pt>
                <c:pt idx="25">
                  <c:v>0.0327359926567027</c:v>
                </c:pt>
                <c:pt idx="26">
                  <c:v>0.0345561110881812</c:v>
                </c:pt>
                <c:pt idx="27">
                  <c:v>0.0374578732070071</c:v>
                </c:pt>
                <c:pt idx="28">
                  <c:v>0.0394665476036036</c:v>
                </c:pt>
                <c:pt idx="29">
                  <c:v>0.0418669903583787</c:v>
                </c:pt>
                <c:pt idx="30">
                  <c:v>0.043855870972291</c:v>
                </c:pt>
                <c:pt idx="31">
                  <c:v>0.0448927498264356</c:v>
                </c:pt>
                <c:pt idx="32">
                  <c:v>0.0453213109560585</c:v>
                </c:pt>
                <c:pt idx="33">
                  <c:v>0.0453915378451703</c:v>
                </c:pt>
                <c:pt idx="34">
                  <c:v>0.0446415546060977</c:v>
                </c:pt>
                <c:pt idx="35">
                  <c:v>0.0432398643609761</c:v>
                </c:pt>
                <c:pt idx="36">
                  <c:v>0.0417103248119281</c:v>
                </c:pt>
                <c:pt idx="37">
                  <c:v>0.040136604687084</c:v>
                </c:pt>
                <c:pt idx="38">
                  <c:v>0.037813544945634</c:v>
                </c:pt>
                <c:pt idx="39">
                  <c:v>0.0356441705965592</c:v>
                </c:pt>
                <c:pt idx="40">
                  <c:v>0.0331948807302023</c:v>
                </c:pt>
                <c:pt idx="41">
                  <c:v>0.0311678626790922</c:v>
                </c:pt>
                <c:pt idx="42">
                  <c:v>0.0289476436221326</c:v>
                </c:pt>
                <c:pt idx="43">
                  <c:v>0.0271616518812297</c:v>
                </c:pt>
                <c:pt idx="44">
                  <c:v>0.0259630856003049</c:v>
                </c:pt>
                <c:pt idx="45">
                  <c:v>0.0253440330655254</c:v>
                </c:pt>
                <c:pt idx="46">
                  <c:v>0.0249273810812727</c:v>
                </c:pt>
                <c:pt idx="47">
                  <c:v>0.0248981896907451</c:v>
                </c:pt>
                <c:pt idx="48">
                  <c:v>0.0248369901599872</c:v>
                </c:pt>
                <c:pt idx="49">
                  <c:v>0.0242845505365358</c:v>
                </c:pt>
                <c:pt idx="50">
                  <c:v>0.0238754029728089</c:v>
                </c:pt>
                <c:pt idx="51">
                  <c:v>0.0231678970752299</c:v>
                </c:pt>
                <c:pt idx="52">
                  <c:v>0.0224017253354106</c:v>
                </c:pt>
                <c:pt idx="53">
                  <c:v>0.0215642433994505</c:v>
                </c:pt>
                <c:pt idx="54">
                  <c:v>0.0208117922345021</c:v>
                </c:pt>
                <c:pt idx="55">
                  <c:v>0.0201898884283238</c:v>
                </c:pt>
                <c:pt idx="56">
                  <c:v>0.0194901118169705</c:v>
                </c:pt>
                <c:pt idx="57">
                  <c:v>0.0188781845433915</c:v>
                </c:pt>
                <c:pt idx="58">
                  <c:v>0.0182411474446324</c:v>
                </c:pt>
                <c:pt idx="59">
                  <c:v>0.0177575351638366</c:v>
                </c:pt>
                <c:pt idx="60">
                  <c:v>0.0171714821727524</c:v>
                </c:pt>
                <c:pt idx="61">
                  <c:v>0.0165844849305819</c:v>
                </c:pt>
                <c:pt idx="62">
                  <c:v>0.0159762625923483</c:v>
                </c:pt>
                <c:pt idx="63">
                  <c:v>0.0150780453170223</c:v>
                </c:pt>
                <c:pt idx="64">
                  <c:v>0.0140871349930539</c:v>
                </c:pt>
                <c:pt idx="65">
                  <c:v>0.0130753736545275</c:v>
                </c:pt>
                <c:pt idx="66">
                  <c:v>0.0120134634543943</c:v>
                </c:pt>
                <c:pt idx="67">
                  <c:v>0.0110898219622395</c:v>
                </c:pt>
                <c:pt idx="68">
                  <c:v>0.010331771983388</c:v>
                </c:pt>
                <c:pt idx="69">
                  <c:v>0.0098911625114787</c:v>
                </c:pt>
                <c:pt idx="70">
                  <c:v>0.00948796382879649</c:v>
                </c:pt>
                <c:pt idx="71">
                  <c:v>0.00922362183593119</c:v>
                </c:pt>
                <c:pt idx="72">
                  <c:v>0.00907241416387069</c:v>
                </c:pt>
                <c:pt idx="73">
                  <c:v>0.00902515337387472</c:v>
                </c:pt>
                <c:pt idx="74">
                  <c:v>0.0089710467985187</c:v>
                </c:pt>
                <c:pt idx="75">
                  <c:v>0.00934075905549749</c:v>
                </c:pt>
                <c:pt idx="76">
                  <c:v>0.00974966516630073</c:v>
                </c:pt>
                <c:pt idx="77">
                  <c:v>0.0105150228555526</c:v>
                </c:pt>
                <c:pt idx="78">
                  <c:v>0.0115611885622912</c:v>
                </c:pt>
                <c:pt idx="79">
                  <c:v>0.0130730339771987</c:v>
                </c:pt>
                <c:pt idx="80">
                  <c:v>0.014844081198195</c:v>
                </c:pt>
                <c:pt idx="81">
                  <c:v>0.0170680550798883</c:v>
                </c:pt>
                <c:pt idx="82">
                  <c:v>0.0194950671328484</c:v>
                </c:pt>
                <c:pt idx="83">
                  <c:v>0.0221299672286942</c:v>
                </c:pt>
                <c:pt idx="84">
                  <c:v>0.0250362876329366</c:v>
                </c:pt>
                <c:pt idx="85">
                  <c:v>0.0282754131081187</c:v>
                </c:pt>
                <c:pt idx="86">
                  <c:v>0.0319621307621395</c:v>
                </c:pt>
                <c:pt idx="87">
                  <c:v>0.0361328402412735</c:v>
                </c:pt>
                <c:pt idx="88">
                  <c:v>0.0405414958168405</c:v>
                </c:pt>
                <c:pt idx="89">
                  <c:v>0.0452425891465875</c:v>
                </c:pt>
                <c:pt idx="90">
                  <c:v>0.0504161766912249</c:v>
                </c:pt>
                <c:pt idx="91">
                  <c:v>0.0560709392359907</c:v>
                </c:pt>
                <c:pt idx="92">
                  <c:v>0.062088740453831</c:v>
                </c:pt>
                <c:pt idx="93">
                  <c:v>0.0682120506802272</c:v>
                </c:pt>
                <c:pt idx="94">
                  <c:v>0.0742756291870555</c:v>
                </c:pt>
                <c:pt idx="95">
                  <c:v>0.0804011445632862</c:v>
                </c:pt>
                <c:pt idx="96">
                  <c:v>0.0866845365805269</c:v>
                </c:pt>
                <c:pt idx="97">
                  <c:v>0.0928715272426084</c:v>
                </c:pt>
                <c:pt idx="98">
                  <c:v>0.0987569993967849</c:v>
                </c:pt>
                <c:pt idx="99">
                  <c:v>0.104557283517006</c:v>
                </c:pt>
                <c:pt idx="100">
                  <c:v>0.110409947205044</c:v>
                </c:pt>
                <c:pt idx="101">
                  <c:v>0.116405413997287</c:v>
                </c:pt>
                <c:pt idx="102">
                  <c:v>0.122440869952422</c:v>
                </c:pt>
                <c:pt idx="103">
                  <c:v>0.128626129973562</c:v>
                </c:pt>
                <c:pt idx="104">
                  <c:v>0.13460639231516</c:v>
                </c:pt>
                <c:pt idx="105">
                  <c:v>0.14053794348556</c:v>
                </c:pt>
                <c:pt idx="106">
                  <c:v>0.146349670396962</c:v>
                </c:pt>
                <c:pt idx="107">
                  <c:v>0.152082233968876</c:v>
                </c:pt>
                <c:pt idx="108">
                  <c:v>0.157391668851083</c:v>
                </c:pt>
                <c:pt idx="109">
                  <c:v>0.16218556519496</c:v>
                </c:pt>
                <c:pt idx="110">
                  <c:v>0.166904531104982</c:v>
                </c:pt>
                <c:pt idx="111">
                  <c:v>0.171473593296031</c:v>
                </c:pt>
                <c:pt idx="112">
                  <c:v>0.176231148721537</c:v>
                </c:pt>
                <c:pt idx="113">
                  <c:v>0.180945538822746</c:v>
                </c:pt>
                <c:pt idx="114">
                  <c:v>0.186168036176324</c:v>
                </c:pt>
                <c:pt idx="115">
                  <c:v>0.191520824822679</c:v>
                </c:pt>
                <c:pt idx="116">
                  <c:v>0.19717759475317</c:v>
                </c:pt>
                <c:pt idx="117">
                  <c:v>0.203045487474621</c:v>
                </c:pt>
                <c:pt idx="118">
                  <c:v>0.20880330739568</c:v>
                </c:pt>
                <c:pt idx="119">
                  <c:v>0.21448266276909</c:v>
                </c:pt>
                <c:pt idx="120">
                  <c:v>0.219781082838724</c:v>
                </c:pt>
                <c:pt idx="121">
                  <c:v>0.225024593694906</c:v>
                </c:pt>
                <c:pt idx="122">
                  <c:v>0.230573819559098</c:v>
                </c:pt>
                <c:pt idx="123">
                  <c:v>0.236110308674773</c:v>
                </c:pt>
                <c:pt idx="124">
                  <c:v>0.241425578998232</c:v>
                </c:pt>
                <c:pt idx="125">
                  <c:v>0.246764369540638</c:v>
                </c:pt>
                <c:pt idx="126">
                  <c:v>0.251778572196994</c:v>
                </c:pt>
                <c:pt idx="127">
                  <c:v>0.256171952049165</c:v>
                </c:pt>
                <c:pt idx="128">
                  <c:v>0.260542846164085</c:v>
                </c:pt>
                <c:pt idx="129">
                  <c:v>0.265042890165799</c:v>
                </c:pt>
                <c:pt idx="130">
                  <c:v>0.269250017052069</c:v>
                </c:pt>
                <c:pt idx="131">
                  <c:v>0.272940102425877</c:v>
                </c:pt>
                <c:pt idx="132">
                  <c:v>0.27589029412219</c:v>
                </c:pt>
                <c:pt idx="133">
                  <c:v>0.27850001410368</c:v>
                </c:pt>
                <c:pt idx="134">
                  <c:v>0.280803805702375</c:v>
                </c:pt>
                <c:pt idx="135">
                  <c:v>0.282670354375066</c:v>
                </c:pt>
                <c:pt idx="136">
                  <c:v>0.284030826133367</c:v>
                </c:pt>
                <c:pt idx="137">
                  <c:v>0.284655681465308</c:v>
                </c:pt>
                <c:pt idx="138">
                  <c:v>0.285840207168577</c:v>
                </c:pt>
                <c:pt idx="139">
                  <c:v>0.28782606147965</c:v>
                </c:pt>
                <c:pt idx="140">
                  <c:v>0.289990617422513</c:v>
                </c:pt>
                <c:pt idx="141">
                  <c:v>0.292670998299009</c:v>
                </c:pt>
                <c:pt idx="142">
                  <c:v>0.295358434411664</c:v>
                </c:pt>
                <c:pt idx="143">
                  <c:v>0.298376233810065</c:v>
                </c:pt>
                <c:pt idx="144">
                  <c:v>0.301554259396029</c:v>
                </c:pt>
                <c:pt idx="145">
                  <c:v>0.304630163696302</c:v>
                </c:pt>
                <c:pt idx="146">
                  <c:v>0.307921252907759</c:v>
                </c:pt>
                <c:pt idx="147">
                  <c:v>0.311212528784249</c:v>
                </c:pt>
                <c:pt idx="148">
                  <c:v>0.314120154543425</c:v>
                </c:pt>
                <c:pt idx="149">
                  <c:v>0.317607044508417</c:v>
                </c:pt>
                <c:pt idx="150">
                  <c:v>0.321483307419754</c:v>
                </c:pt>
                <c:pt idx="151">
                  <c:v>0.325509219291358</c:v>
                </c:pt>
                <c:pt idx="152">
                  <c:v>0.329944104678326</c:v>
                </c:pt>
                <c:pt idx="153">
                  <c:v>0.334035178408368</c:v>
                </c:pt>
                <c:pt idx="154">
                  <c:v>0.337082602276478</c:v>
                </c:pt>
                <c:pt idx="155">
                  <c:v>0.34004846876322</c:v>
                </c:pt>
                <c:pt idx="156">
                  <c:v>0.342866322055333</c:v>
                </c:pt>
                <c:pt idx="157">
                  <c:v>0.345577586411446</c:v>
                </c:pt>
                <c:pt idx="158">
                  <c:v>0.348110728463487</c:v>
                </c:pt>
                <c:pt idx="159">
                  <c:v>0.350299454792926</c:v>
                </c:pt>
                <c:pt idx="160">
                  <c:v>0.351923156130283</c:v>
                </c:pt>
                <c:pt idx="161">
                  <c:v>0.353115219182369</c:v>
                </c:pt>
                <c:pt idx="162">
                  <c:v>0.353771462754186</c:v>
                </c:pt>
                <c:pt idx="163">
                  <c:v>0.354081847432935</c:v>
                </c:pt>
                <c:pt idx="164">
                  <c:v>0.353910625254567</c:v>
                </c:pt>
                <c:pt idx="165">
                  <c:v>0.354742965757497</c:v>
                </c:pt>
                <c:pt idx="166">
                  <c:v>0.356440859515675</c:v>
                </c:pt>
                <c:pt idx="167">
                  <c:v>0.359475054893843</c:v>
                </c:pt>
                <c:pt idx="168">
                  <c:v>0.361616281140816</c:v>
                </c:pt>
                <c:pt idx="169">
                  <c:v>0.363080583980739</c:v>
                </c:pt>
                <c:pt idx="170">
                  <c:v>0.363620865764335</c:v>
                </c:pt>
                <c:pt idx="171">
                  <c:v>0.36376083879525</c:v>
                </c:pt>
                <c:pt idx="172">
                  <c:v>0.361321067025978</c:v>
                </c:pt>
                <c:pt idx="173">
                  <c:v>0.355447726742125</c:v>
                </c:pt>
                <c:pt idx="174">
                  <c:v>0.350846228114756</c:v>
                </c:pt>
                <c:pt idx="175">
                  <c:v>0.349339666778329</c:v>
                </c:pt>
                <c:pt idx="176">
                  <c:v>0.349758944759864</c:v>
                </c:pt>
                <c:pt idx="177">
                  <c:v>0.348798111459368</c:v>
                </c:pt>
                <c:pt idx="178">
                  <c:v>0.345383133139973</c:v>
                </c:pt>
                <c:pt idx="179">
                  <c:v>0.3398642481601</c:v>
                </c:pt>
                <c:pt idx="180">
                  <c:v>0.334559568083814</c:v>
                </c:pt>
                <c:pt idx="181">
                  <c:v>0.331435423885106</c:v>
                </c:pt>
                <c:pt idx="182">
                  <c:v>0.325102671179855</c:v>
                </c:pt>
                <c:pt idx="183">
                  <c:v>0.310132979991458</c:v>
                </c:pt>
                <c:pt idx="184">
                  <c:v>0.289790473687464</c:v>
                </c:pt>
                <c:pt idx="185">
                  <c:v>0.266790737959742</c:v>
                </c:pt>
                <c:pt idx="186">
                  <c:v>0.245291769208237</c:v>
                </c:pt>
                <c:pt idx="187">
                  <c:v>0.22495870265495</c:v>
                </c:pt>
                <c:pt idx="188">
                  <c:v>0.207590550687889</c:v>
                </c:pt>
                <c:pt idx="189">
                  <c:v>0.182979523486118</c:v>
                </c:pt>
                <c:pt idx="190">
                  <c:v>0.161834356118628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</c:numCache>
            </c:numRef>
          </c:yVal>
          <c:smooth val="0"/>
        </c:ser>
        <c:axId val="60725153"/>
        <c:axId val="70022139"/>
      </c:scatterChart>
      <c:valAx>
        <c:axId val="6072515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139"/>
        <c:crossesAt val="0"/>
        <c:crossBetween val="midCat"/>
      </c:valAx>
      <c:valAx>
        <c:axId val="7002213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1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2186631"/>
        <c:axId val="15215547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</c:v>
                </c:pt>
                <c:pt idx="1">
                  <c:v>0</c:v>
                </c:pt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</c:numCache>
            </c:numRef>
          </c:yVal>
          <c:smooth val="0"/>
        </c:ser>
        <c:axId val="85936957"/>
        <c:axId val="86887755"/>
      </c:scatterChart>
      <c:valAx>
        <c:axId val="218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547"/>
        <c:crossesAt val="0"/>
        <c:crossBetween val="midCat"/>
      </c:valAx>
      <c:valAx>
        <c:axId val="1521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31"/>
        <c:crossesAt val="0"/>
        <c:crossBetween val="midCat"/>
      </c:valAx>
      <c:valAx>
        <c:axId val="85936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755"/>
        <c:crossBetween val="midCat"/>
      </c:valAx>
      <c:valAx>
        <c:axId val="868877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95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3001</c:v>
                </c:pt>
                <c:pt idx="1">
                  <c:v>0.076781</c:v>
                </c:pt>
                <c:pt idx="2">
                  <c:v>0.071662</c:v>
                </c:pt>
                <c:pt idx="3">
                  <c:v>0.068706</c:v>
                </c:pt>
                <c:pt idx="4">
                  <c:v>0.069089</c:v>
                </c:pt>
                <c:pt idx="5">
                  <c:v>0.074724</c:v>
                </c:pt>
                <c:pt idx="6">
                  <c:v>0.088986</c:v>
                </c:pt>
                <c:pt idx="7">
                  <c:v>0.116315</c:v>
                </c:pt>
                <c:pt idx="8">
                  <c:v>0.158828</c:v>
                </c:pt>
                <c:pt idx="9">
                  <c:v>0.208985</c:v>
                </c:pt>
                <c:pt idx="10">
                  <c:v>0.24035</c:v>
                </c:pt>
                <c:pt idx="11">
                  <c:v>0.20235</c:v>
                </c:pt>
                <c:pt idx="12">
                  <c:v>0.027097</c:v>
                </c:pt>
                <c:pt idx="13">
                  <c:v>-0.346984</c:v>
                </c:pt>
                <c:pt idx="14">
                  <c:v>-0.941336</c:v>
                </c:pt>
                <c:pt idx="15">
                  <c:v>-1.712727</c:v>
                </c:pt>
                <c:pt idx="16">
                  <c:v>-2.557314</c:v>
                </c:pt>
                <c:pt idx="17">
                  <c:v>-3.344445</c:v>
                </c:pt>
                <c:pt idx="18">
                  <c:v>-3.959445</c:v>
                </c:pt>
                <c:pt idx="19">
                  <c:v>-4.328157</c:v>
                </c:pt>
                <c:pt idx="20">
                  <c:v>-4.409988</c:v>
                </c:pt>
                <c:pt idx="21">
                  <c:v>-4.168368</c:v>
                </c:pt>
                <c:pt idx="22">
                  <c:v>-3.540709</c:v>
                </c:pt>
                <c:pt idx="23">
                  <c:v>-2.427695</c:v>
                </c:pt>
                <c:pt idx="24">
                  <c:v>-0.710927</c:v>
                </c:pt>
                <c:pt idx="25">
                  <c:v>1.702034</c:v>
                </c:pt>
                <c:pt idx="26">
                  <c:v>4.813818</c:v>
                </c:pt>
                <c:pt idx="27">
                  <c:v>8.472689</c:v>
                </c:pt>
                <c:pt idx="28">
                  <c:v>12.335962</c:v>
                </c:pt>
                <c:pt idx="29">
                  <c:v>15.890385</c:v>
                </c:pt>
                <c:pt idx="30">
                  <c:v>18.539638</c:v>
                </c:pt>
                <c:pt idx="31">
                  <c:v>19.739139</c:v>
                </c:pt>
                <c:pt idx="32">
                  <c:v>19.136351</c:v>
                </c:pt>
                <c:pt idx="33">
                  <c:v>16.672835</c:v>
                </c:pt>
                <c:pt idx="34">
                  <c:v>12.618833</c:v>
                </c:pt>
                <c:pt idx="35">
                  <c:v>7.531418</c:v>
                </c:pt>
                <c:pt idx="36">
                  <c:v>2.146566</c:v>
                </c:pt>
                <c:pt idx="37">
                  <c:v>-2.768002</c:v>
                </c:pt>
                <c:pt idx="38">
                  <c:v>-6.562118</c:v>
                </c:pt>
                <c:pt idx="39">
                  <c:v>-8.819242</c:v>
                </c:pt>
                <c:pt idx="40">
                  <c:v>-9.416888</c:v>
                </c:pt>
                <c:pt idx="41">
                  <c:v>-8.524988</c:v>
                </c:pt>
                <c:pt idx="42">
                  <c:v>-6.548339</c:v>
                </c:pt>
                <c:pt idx="43">
                  <c:v>-4.028275</c:v>
                </c:pt>
                <c:pt idx="44">
                  <c:v>-1.525512</c:v>
                </c:pt>
                <c:pt idx="45">
                  <c:v>0.49017</c:v>
                </c:pt>
                <c:pt idx="46">
                  <c:v>1.719699</c:v>
                </c:pt>
                <c:pt idx="47">
                  <c:v>2.068833</c:v>
                </c:pt>
                <c:pt idx="48">
                  <c:v>1.634758</c:v>
                </c:pt>
                <c:pt idx="49">
                  <c:v>0.655697</c:v>
                </c:pt>
                <c:pt idx="50">
                  <c:v>-0.559323</c:v>
                </c:pt>
                <c:pt idx="51">
                  <c:v>-1.70335</c:v>
                </c:pt>
                <c:pt idx="52">
                  <c:v>-2.53308</c:v>
                </c:pt>
                <c:pt idx="53">
                  <c:v>-2.909152</c:v>
                </c:pt>
                <c:pt idx="54">
                  <c:v>-2.809733</c:v>
                </c:pt>
                <c:pt idx="55">
                  <c:v>-2.317536</c:v>
                </c:pt>
                <c:pt idx="56">
                  <c:v>-1.585815</c:v>
                </c:pt>
                <c:pt idx="57">
                  <c:v>-0.792774</c:v>
                </c:pt>
                <c:pt idx="58">
                  <c:v>-0.095966</c:v>
                </c:pt>
                <c:pt idx="59">
                  <c:v>0.402069</c:v>
                </c:pt>
                <c:pt idx="60">
                  <c:v>0.669228</c:v>
                </c:pt>
                <c:pt idx="61">
                  <c:v>0.738552</c:v>
                </c:pt>
                <c:pt idx="62">
                  <c:v>0.686157</c:v>
                </c:pt>
                <c:pt idx="63">
                  <c:v>0.600569</c:v>
                </c:pt>
                <c:pt idx="64">
                  <c:v>0.554315</c:v>
                </c:pt>
                <c:pt idx="65">
                  <c:v>0.58823</c:v>
                </c:pt>
                <c:pt idx="66">
                  <c:v>0.713571</c:v>
                </c:pt>
                <c:pt idx="67">
                  <c:v>0.928123</c:v>
                </c:pt>
                <c:pt idx="68">
                  <c:v>1.235005</c:v>
                </c:pt>
                <c:pt idx="69">
                  <c:v>1.65213</c:v>
                </c:pt>
                <c:pt idx="70">
                  <c:v>2.206684</c:v>
                </c:pt>
                <c:pt idx="71">
                  <c:v>2.918254</c:v>
                </c:pt>
                <c:pt idx="72">
                  <c:v>3.779916</c:v>
                </c:pt>
                <c:pt idx="73">
                  <c:v>4.745522</c:v>
                </c:pt>
                <c:pt idx="74">
                  <c:v>5.726689</c:v>
                </c:pt>
                <c:pt idx="75">
                  <c:v>6.599961</c:v>
                </c:pt>
                <c:pt idx="76">
                  <c:v>7.224179</c:v>
                </c:pt>
                <c:pt idx="77">
                  <c:v>7.466435</c:v>
                </c:pt>
                <c:pt idx="78">
                  <c:v>7.230506</c:v>
                </c:pt>
                <c:pt idx="79">
                  <c:v>6.478504</c:v>
                </c:pt>
                <c:pt idx="80">
                  <c:v>5.238617</c:v>
                </c:pt>
                <c:pt idx="81">
                  <c:v>3.598249</c:v>
                </c:pt>
                <c:pt idx="82">
                  <c:v>1.687929</c:v>
                </c:pt>
                <c:pt idx="83">
                  <c:v>-0.337431</c:v>
                </c:pt>
                <c:pt idx="84">
                  <c:v>-2.316421</c:v>
                </c:pt>
                <c:pt idx="85">
                  <c:v>-4.097493</c:v>
                </c:pt>
                <c:pt idx="86">
                  <c:v>-5.553018</c:v>
                </c:pt>
                <c:pt idx="87">
                  <c:v>-6.589204</c:v>
                </c:pt>
                <c:pt idx="88">
                  <c:v>-7.150755</c:v>
                </c:pt>
                <c:pt idx="89">
                  <c:v>-7.221292</c:v>
                </c:pt>
                <c:pt idx="90">
                  <c:v>-6.821644</c:v>
                </c:pt>
                <c:pt idx="91">
                  <c:v>-6.007286</c:v>
                </c:pt>
                <c:pt idx="92">
                  <c:v>-4.864756</c:v>
                </c:pt>
                <c:pt idx="93">
                  <c:v>-3.506264</c:v>
                </c:pt>
                <c:pt idx="94">
                  <c:v>-2.061897</c:v>
                </c:pt>
                <c:pt idx="95">
                  <c:v>-0.669084</c:v>
                </c:pt>
                <c:pt idx="96">
                  <c:v>0.540813</c:v>
                </c:pt>
                <c:pt idx="97">
                  <c:v>1.458066</c:v>
                </c:pt>
                <c:pt idx="98">
                  <c:v>2.010131</c:v>
                </c:pt>
                <c:pt idx="99">
                  <c:v>2.17368</c:v>
                </c:pt>
                <c:pt idx="100">
                  <c:v>1.979326</c:v>
                </c:pt>
                <c:pt idx="101">
                  <c:v>1.506381</c:v>
                </c:pt>
                <c:pt idx="102">
                  <c:v>0.867484</c:v>
                </c:pt>
                <c:pt idx="103">
                  <c:v>0.186105</c:v>
                </c:pt>
                <c:pt idx="104">
                  <c:v>-0.42749</c:v>
                </c:pt>
                <c:pt idx="105">
                  <c:v>-0.895663</c:v>
                </c:pt>
                <c:pt idx="106">
                  <c:v>-1.183665</c:v>
                </c:pt>
                <c:pt idx="107">
                  <c:v>-1.298907</c:v>
                </c:pt>
                <c:pt idx="108">
                  <c:v>-1.280344</c:v>
                </c:pt>
                <c:pt idx="109">
                  <c:v>-1.181746</c:v>
                </c:pt>
                <c:pt idx="110">
                  <c:v>-1.054553</c:v>
                </c:pt>
                <c:pt idx="111">
                  <c:v>-0.935988</c:v>
                </c:pt>
                <c:pt idx="112">
                  <c:v>-0.845442</c:v>
                </c:pt>
                <c:pt idx="113">
                  <c:v>-0.788204</c:v>
                </c:pt>
                <c:pt idx="114">
                  <c:v>-0.762406</c:v>
                </c:pt>
                <c:pt idx="115">
                  <c:v>-0.764682</c:v>
                </c:pt>
                <c:pt idx="116">
                  <c:v>-0.792107</c:v>
                </c:pt>
                <c:pt idx="117">
                  <c:v>-0.840954</c:v>
                </c:pt>
                <c:pt idx="118">
                  <c:v>-0.904682</c:v>
                </c:pt>
                <c:pt idx="119">
                  <c:v>-0.973392</c:v>
                </c:pt>
                <c:pt idx="120">
                  <c:v>-1.035558</c:v>
                </c:pt>
                <c:pt idx="121">
                  <c:v>-1.081339</c:v>
                </c:pt>
                <c:pt idx="122">
                  <c:v>-1.106099</c:v>
                </c:pt>
                <c:pt idx="123">
                  <c:v>-1.112537</c:v>
                </c:pt>
                <c:pt idx="124">
                  <c:v>-1.109932</c:v>
                </c:pt>
                <c:pt idx="125">
                  <c:v>-1.109948</c:v>
                </c:pt>
                <c:pt idx="126">
                  <c:v>-1.120029</c:v>
                </c:pt>
                <c:pt idx="127">
                  <c:v>-1.137031</c:v>
                </c:pt>
                <c:pt idx="128">
                  <c:v>-1.144118</c:v>
                </c:pt>
                <c:pt idx="129">
                  <c:v>-1.112866</c:v>
                </c:pt>
                <c:pt idx="130">
                  <c:v>-1.010373</c:v>
                </c:pt>
                <c:pt idx="131">
                  <c:v>-0.809135</c:v>
                </c:pt>
                <c:pt idx="132">
                  <c:v>-0.496304</c:v>
                </c:pt>
                <c:pt idx="133">
                  <c:v>-0.07927</c:v>
                </c:pt>
                <c:pt idx="134">
                  <c:v>0.414257</c:v>
                </c:pt>
                <c:pt idx="135">
                  <c:v>0.941595</c:v>
                </c:pt>
                <c:pt idx="136">
                  <c:v>1.453959</c:v>
                </c:pt>
                <c:pt idx="137">
                  <c:v>1.905756</c:v>
                </c:pt>
                <c:pt idx="138">
                  <c:v>2.261386</c:v>
                </c:pt>
                <c:pt idx="139">
                  <c:v>2.498153</c:v>
                </c:pt>
                <c:pt idx="140">
                  <c:v>2.605786</c:v>
                </c:pt>
                <c:pt idx="141">
                  <c:v>2.584296</c:v>
                </c:pt>
                <c:pt idx="142">
                  <c:v>2.44189</c:v>
                </c:pt>
                <c:pt idx="143">
                  <c:v>2.193764</c:v>
                </c:pt>
                <c:pt idx="144">
                  <c:v>1.861615</c:v>
                </c:pt>
                <c:pt idx="145">
                  <c:v>1.473084</c:v>
                </c:pt>
                <c:pt idx="146">
                  <c:v>1.060288</c:v>
                </c:pt>
                <c:pt idx="147">
                  <c:v>0.656915</c:v>
                </c:pt>
                <c:pt idx="148">
                  <c:v>0.293979</c:v>
                </c:pt>
                <c:pt idx="149">
                  <c:v>-0.004876</c:v>
                </c:pt>
                <c:pt idx="150">
                  <c:v>-0.226965</c:v>
                </c:pt>
                <c:pt idx="151">
                  <c:v>-0.371411</c:v>
                </c:pt>
                <c:pt idx="152">
                  <c:v>-0.44666</c:v>
                </c:pt>
                <c:pt idx="153">
                  <c:v>-0.4657</c:v>
                </c:pt>
                <c:pt idx="154">
                  <c:v>-0.441243</c:v>
                </c:pt>
                <c:pt idx="155">
                  <c:v>-0.383037</c:v>
                </c:pt>
                <c:pt idx="156">
                  <c:v>-0.298059</c:v>
                </c:pt>
                <c:pt idx="157">
                  <c:v>-0.192723</c:v>
                </c:pt>
                <c:pt idx="158">
                  <c:v>-0.075185</c:v>
                </c:pt>
                <c:pt idx="159">
                  <c:v>0.043921</c:v>
                </c:pt>
                <c:pt idx="160">
                  <c:v>0.152947</c:v>
                </c:pt>
                <c:pt idx="161">
                  <c:v>0.242247</c:v>
                </c:pt>
                <c:pt idx="162">
                  <c:v>0.307332</c:v>
                </c:pt>
                <c:pt idx="163">
                  <c:v>0.350714</c:v>
                </c:pt>
                <c:pt idx="164">
                  <c:v>0.381559</c:v>
                </c:pt>
                <c:pt idx="165">
                  <c:v>0.413063</c:v>
                </c:pt>
                <c:pt idx="166">
                  <c:v>0.458222</c:v>
                </c:pt>
                <c:pt idx="167">
                  <c:v>0.525268</c:v>
                </c:pt>
                <c:pt idx="168">
                  <c:v>0.614215</c:v>
                </c:pt>
                <c:pt idx="169">
                  <c:v>0.715647</c:v>
                </c:pt>
                <c:pt idx="170">
                  <c:v>0.812103</c:v>
                </c:pt>
                <c:pt idx="171">
                  <c:v>0.881609</c:v>
                </c:pt>
                <c:pt idx="172">
                  <c:v>0.902398</c:v>
                </c:pt>
                <c:pt idx="173">
                  <c:v>0.857685</c:v>
                </c:pt>
                <c:pt idx="174">
                  <c:v>0.739592</c:v>
                </c:pt>
                <c:pt idx="175">
                  <c:v>0.551558</c:v>
                </c:pt>
                <c:pt idx="176">
                  <c:v>0.308802</c:v>
                </c:pt>
                <c:pt idx="177">
                  <c:v>0.036627</c:v>
                </c:pt>
                <c:pt idx="178">
                  <c:v>-0.233408</c:v>
                </c:pt>
                <c:pt idx="179">
                  <c:v>-0.468912</c:v>
                </c:pt>
                <c:pt idx="180">
                  <c:v>-0.642682</c:v>
                </c:pt>
                <c:pt idx="181">
                  <c:v>-0.737865</c:v>
                </c:pt>
                <c:pt idx="182">
                  <c:v>-0.750902</c:v>
                </c:pt>
                <c:pt idx="183">
                  <c:v>-0.691397</c:v>
                </c:pt>
                <c:pt idx="184">
                  <c:v>-0.579012</c:v>
                </c:pt>
                <c:pt idx="185">
                  <c:v>-0.43839</c:v>
                </c:pt>
                <c:pt idx="186">
                  <c:v>-0.293698</c:v>
                </c:pt>
                <c:pt idx="187">
                  <c:v>-0.164118</c:v>
                </c:pt>
                <c:pt idx="188">
                  <c:v>-0.061022</c:v>
                </c:pt>
                <c:pt idx="189">
                  <c:v>0.012966</c:v>
                </c:pt>
                <c:pt idx="190">
                  <c:v>0.062995</c:v>
                </c:pt>
                <c:pt idx="191">
                  <c:v>0.099225</c:v>
                </c:pt>
                <c:pt idx="192">
                  <c:v>0.13285</c:v>
                </c:pt>
                <c:pt idx="193">
                  <c:v>0.172007</c:v>
                </c:pt>
                <c:pt idx="194">
                  <c:v>0.218975</c:v>
                </c:pt>
                <c:pt idx="195">
                  <c:v>0.269776</c:v>
                </c:pt>
                <c:pt idx="196">
                  <c:v>0.316304</c:v>
                </c:pt>
                <c:pt idx="197">
                  <c:v>0.349812</c:v>
                </c:pt>
                <c:pt idx="198">
                  <c:v>0.364013</c:v>
                </c:pt>
                <c:pt idx="199">
                  <c:v>0.356544</c:v>
                </c:pt>
                <c:pt idx="200">
                  <c:v>0.328717</c:v>
                </c:pt>
                <c:pt idx="201">
                  <c:v>0.284345</c:v>
                </c:pt>
                <c:pt idx="202">
                  <c:v>0.228634</c:v>
                </c:pt>
                <c:pt idx="203">
                  <c:v>0.167657</c:v>
                </c:pt>
                <c:pt idx="204">
                  <c:v>0.108187</c:v>
                </c:pt>
                <c:pt idx="205">
                  <c:v>0.057271</c:v>
                </c:pt>
                <c:pt idx="206">
                  <c:v>0.021095</c:v>
                </c:pt>
                <c:pt idx="207">
                  <c:v>0.003397</c:v>
                </c:pt>
                <c:pt idx="208">
                  <c:v>0.00424</c:v>
                </c:pt>
                <c:pt idx="209">
                  <c:v>0.019925</c:v>
                </c:pt>
                <c:pt idx="210">
                  <c:v>0.04418</c:v>
                </c:pt>
                <c:pt idx="211">
                  <c:v>0.070005</c:v>
                </c:pt>
                <c:pt idx="212">
                  <c:v>0.091278</c:v>
                </c:pt>
                <c:pt idx="213">
                  <c:v>0.103486</c:v>
                </c:pt>
                <c:pt idx="214">
                  <c:v>0.103619</c:v>
                </c:pt>
                <c:pt idx="215">
                  <c:v>0.089798</c:v>
                </c:pt>
                <c:pt idx="216">
                  <c:v>0.061336</c:v>
                </c:pt>
                <c:pt idx="217">
                  <c:v>0.019475</c:v>
                </c:pt>
                <c:pt idx="218">
                  <c:v>-0.031673</c:v>
                </c:pt>
                <c:pt idx="219">
                  <c:v>-0.084876</c:v>
                </c:pt>
                <c:pt idx="220">
                  <c:v>-0.130806</c:v>
                </c:pt>
                <c:pt idx="221">
                  <c:v>-0.160105</c:v>
                </c:pt>
                <c:pt idx="222">
                  <c:v>-0.16563</c:v>
                </c:pt>
                <c:pt idx="223">
                  <c:v>-0.143975</c:v>
                </c:pt>
                <c:pt idx="224">
                  <c:v>-0.095935</c:v>
                </c:pt>
                <c:pt idx="225">
                  <c:v>-0.02622</c:v>
                </c:pt>
                <c:pt idx="226">
                  <c:v>0.057074</c:v>
                </c:pt>
                <c:pt idx="227">
                  <c:v>0.142997</c:v>
                </c:pt>
                <c:pt idx="228">
                  <c:v>0.2186</c:v>
                </c:pt>
                <c:pt idx="229">
                  <c:v>0.270658</c:v>
                </c:pt>
                <c:pt idx="230">
                  <c:v>0.288321</c:v>
                </c:pt>
                <c:pt idx="231">
                  <c:v>0.266065</c:v>
                </c:pt>
                <c:pt idx="232">
                  <c:v>0.205762</c:v>
                </c:pt>
                <c:pt idx="233">
                  <c:v>0.116883</c:v>
                </c:pt>
                <c:pt idx="234">
                  <c:v>0.014544</c:v>
                </c:pt>
                <c:pt idx="235">
                  <c:v>-0.083991</c:v>
                </c:pt>
                <c:pt idx="236">
                  <c:v>-0.16315</c:v>
                </c:pt>
                <c:pt idx="237">
                  <c:v>-0.212096</c:v>
                </c:pt>
                <c:pt idx="238">
                  <c:v>-0.22636</c:v>
                </c:pt>
                <c:pt idx="239">
                  <c:v>-0.207983</c:v>
                </c:pt>
                <c:pt idx="240">
                  <c:v>-0.164444</c:v>
                </c:pt>
                <c:pt idx="241">
                  <c:v>-0.106722</c:v>
                </c:pt>
                <c:pt idx="242">
                  <c:v>-0.046826</c:v>
                </c:pt>
                <c:pt idx="243">
                  <c:v>0.004788</c:v>
                </c:pt>
                <c:pt idx="244">
                  <c:v>0.041348</c:v>
                </c:pt>
                <c:pt idx="245">
                  <c:v>0.06079</c:v>
                </c:pt>
                <c:pt idx="246">
                  <c:v>0.065278</c:v>
                </c:pt>
                <c:pt idx="247">
                  <c:v>0.059382</c:v>
                </c:pt>
                <c:pt idx="248">
                  <c:v>0.047695</c:v>
                </c:pt>
                <c:pt idx="249">
                  <c:v>0.032984</c:v>
                </c:pt>
                <c:pt idx="250">
                  <c:v>0.015615</c:v>
                </c:pt>
                <c:pt idx="251">
                  <c:v>-0.005707</c:v>
                </c:pt>
                <c:pt idx="252">
                  <c:v>-0.032518</c:v>
                </c:pt>
                <c:pt idx="253">
                  <c:v>-0.065307</c:v>
                </c:pt>
                <c:pt idx="254">
                  <c:v>-0.102902</c:v>
                </c:pt>
                <c:pt idx="255">
                  <c:v>-0.142632</c:v>
                </c:pt>
                <c:pt idx="256">
                  <c:v>-0.181021</c:v>
                </c:pt>
                <c:pt idx="257">
                  <c:v>-0.214644</c:v>
                </c:pt>
                <c:pt idx="258">
                  <c:v>-0.240877</c:v>
                </c:pt>
                <c:pt idx="259">
                  <c:v>-0.2584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59671129"/>
        <c:axId val="59553225"/>
      </c:scatterChart>
      <c:valAx>
        <c:axId val="5967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225"/>
        <c:crossesAt val="0"/>
        <c:crossBetween val="midCat"/>
      </c:valAx>
      <c:valAx>
        <c:axId val="5955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1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029065E-008</c:v>
                </c:pt>
                <c:pt idx="1">
                  <c:v>2.641053E-007</c:v>
                </c:pt>
                <c:pt idx="2">
                  <c:v>5.158751E-007</c:v>
                </c:pt>
                <c:pt idx="3">
                  <c:v>8.423848E-007</c:v>
                </c:pt>
                <c:pt idx="4">
                  <c:v>1.244051E-006</c:v>
                </c:pt>
                <c:pt idx="5">
                  <c:v>1.727002E-006</c:v>
                </c:pt>
                <c:pt idx="6">
                  <c:v>2.306755E-006</c:v>
                </c:pt>
                <c:pt idx="7">
                  <c:v>3.013038E-006</c:v>
                </c:pt>
                <c:pt idx="8">
                  <c:v>3.892097E-006</c:v>
                </c:pt>
                <c:pt idx="9">
                  <c:v>4.998495E-006</c:v>
                </c:pt>
                <c:pt idx="10">
                  <c:v>6.36635E-006</c:v>
                </c:pt>
                <c:pt idx="11">
                  <c:v>7.954326E-006</c:v>
                </c:pt>
                <c:pt idx="12">
                  <c:v>9.571779E-006</c:v>
                </c:pt>
                <c:pt idx="13">
                  <c:v>1.081177E-005</c:v>
                </c:pt>
                <c:pt idx="14">
                  <c:v>1.102777E-005</c:v>
                </c:pt>
                <c:pt idx="15">
                  <c:v>9.380616E-006</c:v>
                </c:pt>
                <c:pt idx="16">
                  <c:v>4.951566E-006</c:v>
                </c:pt>
                <c:pt idx="17">
                  <c:v>-3.115641E-006</c:v>
                </c:pt>
                <c:pt idx="18">
                  <c:v>-1.549002E-005</c:v>
                </c:pt>
                <c:pt idx="19">
                  <c:v>-3.257265E-005</c:v>
                </c:pt>
                <c:pt idx="20">
                  <c:v>-5.445257E-005</c:v>
                </c:pt>
                <c:pt idx="21">
                  <c:v>-8.086692E-005</c:v>
                </c:pt>
                <c:pt idx="22">
                  <c:v>-0.000111</c:v>
                </c:pt>
                <c:pt idx="23">
                  <c:v>-0.000144</c:v>
                </c:pt>
                <c:pt idx="24">
                  <c:v>-0.000178</c:v>
                </c:pt>
                <c:pt idx="25">
                  <c:v>-0.00021</c:v>
                </c:pt>
                <c:pt idx="26">
                  <c:v>-0.000236</c:v>
                </c:pt>
                <c:pt idx="27">
                  <c:v>-0.000254</c:v>
                </c:pt>
                <c:pt idx="28">
                  <c:v>-0.000257</c:v>
                </c:pt>
                <c:pt idx="29">
                  <c:v>-0.000244</c:v>
                </c:pt>
                <c:pt idx="30">
                  <c:v>-0.000211</c:v>
                </c:pt>
                <c:pt idx="31">
                  <c:v>-0.000156</c:v>
                </c:pt>
                <c:pt idx="32">
                  <c:v>-7.988774E-005</c:v>
                </c:pt>
                <c:pt idx="33">
                  <c:v>1.403651E-005</c:v>
                </c:pt>
                <c:pt idx="34">
                  <c:v>0.000122</c:v>
                </c:pt>
                <c:pt idx="35">
                  <c:v>0.000238</c:v>
                </c:pt>
                <c:pt idx="36">
                  <c:v>0.000356</c:v>
                </c:pt>
                <c:pt idx="37">
                  <c:v>0.000471</c:v>
                </c:pt>
                <c:pt idx="38">
                  <c:v>0.000579</c:v>
                </c:pt>
                <c:pt idx="39">
                  <c:v>0.000677</c:v>
                </c:pt>
                <c:pt idx="40">
                  <c:v>0.000766</c:v>
                </c:pt>
                <c:pt idx="41">
                  <c:v>0.000844</c:v>
                </c:pt>
                <c:pt idx="42">
                  <c:v>0.000916</c:v>
                </c:pt>
                <c:pt idx="43">
                  <c:v>0.000984</c:v>
                </c:pt>
                <c:pt idx="44">
                  <c:v>0.001049</c:v>
                </c:pt>
                <c:pt idx="45">
                  <c:v>0.001116</c:v>
                </c:pt>
                <c:pt idx="46">
                  <c:v>0.001184</c:v>
                </c:pt>
                <c:pt idx="47">
                  <c:v>0.001254</c:v>
                </c:pt>
                <c:pt idx="48">
                  <c:v>0.001326</c:v>
                </c:pt>
                <c:pt idx="49">
                  <c:v>0.001399</c:v>
                </c:pt>
                <c:pt idx="50">
                  <c:v>0.001472</c:v>
                </c:pt>
                <c:pt idx="51">
                  <c:v>0.001542</c:v>
                </c:pt>
                <c:pt idx="52">
                  <c:v>0.00161</c:v>
                </c:pt>
                <c:pt idx="53">
                  <c:v>0.001674</c:v>
                </c:pt>
                <c:pt idx="54">
                  <c:v>0.001736</c:v>
                </c:pt>
                <c:pt idx="55">
                  <c:v>0.001795</c:v>
                </c:pt>
                <c:pt idx="56">
                  <c:v>0.001852</c:v>
                </c:pt>
                <c:pt idx="57">
                  <c:v>0.001908</c:v>
                </c:pt>
                <c:pt idx="58">
                  <c:v>0.001965</c:v>
                </c:pt>
                <c:pt idx="59">
                  <c:v>0.002021</c:v>
                </c:pt>
                <c:pt idx="60">
                  <c:v>0.002079</c:v>
                </c:pt>
                <c:pt idx="61">
                  <c:v>0.002137</c:v>
                </c:pt>
                <c:pt idx="62">
                  <c:v>0.002196</c:v>
                </c:pt>
                <c:pt idx="63">
                  <c:v>0.002255</c:v>
                </c:pt>
                <c:pt idx="64">
                  <c:v>0.002316</c:v>
                </c:pt>
                <c:pt idx="65">
                  <c:v>0.002376</c:v>
                </c:pt>
                <c:pt idx="66">
                  <c:v>0.002438</c:v>
                </c:pt>
                <c:pt idx="67">
                  <c:v>0.002501</c:v>
                </c:pt>
                <c:pt idx="68">
                  <c:v>0.002565</c:v>
                </c:pt>
                <c:pt idx="69">
                  <c:v>0.002631</c:v>
                </c:pt>
                <c:pt idx="70">
                  <c:v>0.002699</c:v>
                </c:pt>
                <c:pt idx="71">
                  <c:v>0.00277</c:v>
                </c:pt>
                <c:pt idx="72">
                  <c:v>0.002846</c:v>
                </c:pt>
                <c:pt idx="73">
                  <c:v>0.002926</c:v>
                </c:pt>
                <c:pt idx="74">
                  <c:v>0.003013</c:v>
                </c:pt>
                <c:pt idx="75">
                  <c:v>0.003107</c:v>
                </c:pt>
                <c:pt idx="76">
                  <c:v>0.003209</c:v>
                </c:pt>
                <c:pt idx="77">
                  <c:v>0.003319</c:v>
                </c:pt>
                <c:pt idx="78">
                  <c:v>0.003437</c:v>
                </c:pt>
                <c:pt idx="79">
                  <c:v>0.003562</c:v>
                </c:pt>
                <c:pt idx="80">
                  <c:v>0.003693</c:v>
                </c:pt>
                <c:pt idx="81">
                  <c:v>0.003827</c:v>
                </c:pt>
                <c:pt idx="82">
                  <c:v>0.003963</c:v>
                </c:pt>
                <c:pt idx="83">
                  <c:v>0.004099</c:v>
                </c:pt>
                <c:pt idx="84">
                  <c:v>0.004233</c:v>
                </c:pt>
                <c:pt idx="85">
                  <c:v>0.004362</c:v>
                </c:pt>
                <c:pt idx="86">
                  <c:v>0.004485</c:v>
                </c:pt>
                <c:pt idx="87">
                  <c:v>0.004601</c:v>
                </c:pt>
                <c:pt idx="88">
                  <c:v>0.004709</c:v>
                </c:pt>
                <c:pt idx="89">
                  <c:v>0.004809</c:v>
                </c:pt>
                <c:pt idx="90">
                  <c:v>0.004902</c:v>
                </c:pt>
                <c:pt idx="91">
                  <c:v>0.004988</c:v>
                </c:pt>
                <c:pt idx="92">
                  <c:v>0.005069</c:v>
                </c:pt>
                <c:pt idx="93">
                  <c:v>0.005146</c:v>
                </c:pt>
                <c:pt idx="94">
                  <c:v>0.005221</c:v>
                </c:pt>
                <c:pt idx="95">
                  <c:v>0.005295</c:v>
                </c:pt>
                <c:pt idx="96">
                  <c:v>0.00537</c:v>
                </c:pt>
                <c:pt idx="97">
                  <c:v>0.005446</c:v>
                </c:pt>
                <c:pt idx="98">
                  <c:v>0.005525</c:v>
                </c:pt>
                <c:pt idx="99">
                  <c:v>0.005606</c:v>
                </c:pt>
                <c:pt idx="100">
                  <c:v>0.005689</c:v>
                </c:pt>
                <c:pt idx="101">
                  <c:v>0.005774</c:v>
                </c:pt>
                <c:pt idx="102">
                  <c:v>0.005859</c:v>
                </c:pt>
                <c:pt idx="103">
                  <c:v>0.005945</c:v>
                </c:pt>
                <c:pt idx="104">
                  <c:v>0.00603</c:v>
                </c:pt>
                <c:pt idx="105">
                  <c:v>0.006115</c:v>
                </c:pt>
                <c:pt idx="106">
                  <c:v>0.006198</c:v>
                </c:pt>
                <c:pt idx="107">
                  <c:v>0.00628</c:v>
                </c:pt>
                <c:pt idx="108">
                  <c:v>0.00636</c:v>
                </c:pt>
                <c:pt idx="109">
                  <c:v>0.006439</c:v>
                </c:pt>
                <c:pt idx="110">
                  <c:v>0.006517</c:v>
                </c:pt>
                <c:pt idx="111">
                  <c:v>0.006594</c:v>
                </c:pt>
                <c:pt idx="112">
                  <c:v>0.00667</c:v>
                </c:pt>
                <c:pt idx="113">
                  <c:v>0.006745</c:v>
                </c:pt>
                <c:pt idx="114">
                  <c:v>0.006819</c:v>
                </c:pt>
                <c:pt idx="115">
                  <c:v>0.006892</c:v>
                </c:pt>
                <c:pt idx="116">
                  <c:v>0.006965</c:v>
                </c:pt>
                <c:pt idx="117">
                  <c:v>0.007036</c:v>
                </c:pt>
                <c:pt idx="118">
                  <c:v>0.007107</c:v>
                </c:pt>
                <c:pt idx="119">
                  <c:v>0.007177</c:v>
                </c:pt>
                <c:pt idx="120">
                  <c:v>0.007245</c:v>
                </c:pt>
                <c:pt idx="121">
                  <c:v>0.007312</c:v>
                </c:pt>
                <c:pt idx="122">
                  <c:v>0.007378</c:v>
                </c:pt>
                <c:pt idx="123">
                  <c:v>0.007443</c:v>
                </c:pt>
                <c:pt idx="124">
                  <c:v>0.007507</c:v>
                </c:pt>
                <c:pt idx="125">
                  <c:v>0.007569</c:v>
                </c:pt>
                <c:pt idx="126">
                  <c:v>0.007631</c:v>
                </c:pt>
                <c:pt idx="127">
                  <c:v>0.007691</c:v>
                </c:pt>
                <c:pt idx="128">
                  <c:v>0.007749</c:v>
                </c:pt>
                <c:pt idx="129">
                  <c:v>0.007807</c:v>
                </c:pt>
                <c:pt idx="130">
                  <c:v>0.007863</c:v>
                </c:pt>
                <c:pt idx="131">
                  <c:v>0.007919</c:v>
                </c:pt>
                <c:pt idx="132">
                  <c:v>0.007974</c:v>
                </c:pt>
                <c:pt idx="133">
                  <c:v>0.008029</c:v>
                </c:pt>
                <c:pt idx="134">
                  <c:v>0.008084</c:v>
                </c:pt>
                <c:pt idx="135">
                  <c:v>0.008141</c:v>
                </c:pt>
                <c:pt idx="136">
                  <c:v>0.008199</c:v>
                </c:pt>
                <c:pt idx="137">
                  <c:v>0.008259</c:v>
                </c:pt>
                <c:pt idx="138">
                  <c:v>0.008321</c:v>
                </c:pt>
                <c:pt idx="139">
                  <c:v>0.008387</c:v>
                </c:pt>
                <c:pt idx="140">
                  <c:v>0.008455</c:v>
                </c:pt>
                <c:pt idx="141">
                  <c:v>0.008526</c:v>
                </c:pt>
                <c:pt idx="142">
                  <c:v>0.008599</c:v>
                </c:pt>
                <c:pt idx="143">
                  <c:v>0.008675</c:v>
                </c:pt>
                <c:pt idx="144">
                  <c:v>0.008753</c:v>
                </c:pt>
                <c:pt idx="145">
                  <c:v>0.008833</c:v>
                </c:pt>
                <c:pt idx="146">
                  <c:v>0.008913</c:v>
                </c:pt>
                <c:pt idx="147">
                  <c:v>0.008995</c:v>
                </c:pt>
                <c:pt idx="148">
                  <c:v>0.009077</c:v>
                </c:pt>
                <c:pt idx="149">
                  <c:v>0.009158</c:v>
                </c:pt>
                <c:pt idx="150">
                  <c:v>0.00924</c:v>
                </c:pt>
                <c:pt idx="151">
                  <c:v>0.009321</c:v>
                </c:pt>
                <c:pt idx="152">
                  <c:v>0.009402</c:v>
                </c:pt>
                <c:pt idx="153">
                  <c:v>0.009482</c:v>
                </c:pt>
                <c:pt idx="154">
                  <c:v>0.009561</c:v>
                </c:pt>
                <c:pt idx="155">
                  <c:v>0.009641</c:v>
                </c:pt>
                <c:pt idx="156">
                  <c:v>0.009719</c:v>
                </c:pt>
                <c:pt idx="157">
                  <c:v>0.009798</c:v>
                </c:pt>
                <c:pt idx="158">
                  <c:v>0.009877</c:v>
                </c:pt>
                <c:pt idx="159">
                  <c:v>0.009955</c:v>
                </c:pt>
                <c:pt idx="160">
                  <c:v>0.010034</c:v>
                </c:pt>
                <c:pt idx="161">
                  <c:v>0.010113</c:v>
                </c:pt>
                <c:pt idx="162">
                  <c:v>0.010193</c:v>
                </c:pt>
                <c:pt idx="163">
                  <c:v>0.010272</c:v>
                </c:pt>
                <c:pt idx="164">
                  <c:v>0.010353</c:v>
                </c:pt>
                <c:pt idx="165">
                  <c:v>0.010433</c:v>
                </c:pt>
                <c:pt idx="166">
                  <c:v>0.010514</c:v>
                </c:pt>
                <c:pt idx="167">
                  <c:v>0.010596</c:v>
                </c:pt>
                <c:pt idx="168">
                  <c:v>0.010678</c:v>
                </c:pt>
                <c:pt idx="169">
                  <c:v>0.010762</c:v>
                </c:pt>
                <c:pt idx="170">
                  <c:v>0.010846</c:v>
                </c:pt>
                <c:pt idx="171">
                  <c:v>0.010931</c:v>
                </c:pt>
                <c:pt idx="172">
                  <c:v>0.011017</c:v>
                </c:pt>
                <c:pt idx="173">
                  <c:v>0.011104</c:v>
                </c:pt>
                <c:pt idx="174">
                  <c:v>0.011191</c:v>
                </c:pt>
                <c:pt idx="175">
                  <c:v>0.01128</c:v>
                </c:pt>
                <c:pt idx="176">
                  <c:v>0.011368</c:v>
                </c:pt>
                <c:pt idx="177">
                  <c:v>0.011457</c:v>
                </c:pt>
                <c:pt idx="178">
                  <c:v>0.011546</c:v>
                </c:pt>
                <c:pt idx="179">
                  <c:v>0.011633</c:v>
                </c:pt>
                <c:pt idx="180">
                  <c:v>0.011721</c:v>
                </c:pt>
                <c:pt idx="181">
                  <c:v>0.011807</c:v>
                </c:pt>
                <c:pt idx="182">
                  <c:v>0.011893</c:v>
                </c:pt>
                <c:pt idx="183">
                  <c:v>0.011978</c:v>
                </c:pt>
                <c:pt idx="184">
                  <c:v>0.012062</c:v>
                </c:pt>
                <c:pt idx="185">
                  <c:v>0.012146</c:v>
                </c:pt>
                <c:pt idx="186">
                  <c:v>0.012229</c:v>
                </c:pt>
                <c:pt idx="187">
                  <c:v>0.012312</c:v>
                </c:pt>
                <c:pt idx="188">
                  <c:v>0.012396</c:v>
                </c:pt>
                <c:pt idx="189">
                  <c:v>0.012479</c:v>
                </c:pt>
                <c:pt idx="190">
                  <c:v>0.012562</c:v>
                </c:pt>
                <c:pt idx="191">
                  <c:v>0.012645</c:v>
                </c:pt>
                <c:pt idx="192">
                  <c:v>0.012729</c:v>
                </c:pt>
                <c:pt idx="193">
                  <c:v>0.012813</c:v>
                </c:pt>
                <c:pt idx="194">
                  <c:v>0.012897</c:v>
                </c:pt>
                <c:pt idx="195">
                  <c:v>0.012981</c:v>
                </c:pt>
                <c:pt idx="196">
                  <c:v>0.013065</c:v>
                </c:pt>
                <c:pt idx="197">
                  <c:v>0.01315</c:v>
                </c:pt>
                <c:pt idx="198">
                  <c:v>0.013236</c:v>
                </c:pt>
                <c:pt idx="199">
                  <c:v>0.013322</c:v>
                </c:pt>
                <c:pt idx="200">
                  <c:v>0.013408</c:v>
                </c:pt>
                <c:pt idx="201">
                  <c:v>0.013494</c:v>
                </c:pt>
                <c:pt idx="202">
                  <c:v>0.013581</c:v>
                </c:pt>
                <c:pt idx="203">
                  <c:v>0.013668</c:v>
                </c:pt>
                <c:pt idx="204">
                  <c:v>0.013755</c:v>
                </c:pt>
                <c:pt idx="205">
                  <c:v>0.013842</c:v>
                </c:pt>
                <c:pt idx="206">
                  <c:v>0.013929</c:v>
                </c:pt>
                <c:pt idx="207">
                  <c:v>0.014016</c:v>
                </c:pt>
                <c:pt idx="208">
                  <c:v>0.014103</c:v>
                </c:pt>
                <c:pt idx="209">
                  <c:v>0.01419</c:v>
                </c:pt>
                <c:pt idx="210">
                  <c:v>0.014277</c:v>
                </c:pt>
                <c:pt idx="211">
                  <c:v>0.014364</c:v>
                </c:pt>
                <c:pt idx="212">
                  <c:v>0.014452</c:v>
                </c:pt>
                <c:pt idx="213">
                  <c:v>0.014539</c:v>
                </c:pt>
                <c:pt idx="214">
                  <c:v>0.014627</c:v>
                </c:pt>
                <c:pt idx="215">
                  <c:v>0.014714</c:v>
                </c:pt>
                <c:pt idx="216">
                  <c:v>0.014802</c:v>
                </c:pt>
                <c:pt idx="217">
                  <c:v>0.01489</c:v>
                </c:pt>
                <c:pt idx="218">
                  <c:v>0.014977</c:v>
                </c:pt>
                <c:pt idx="219">
                  <c:v>0.015065</c:v>
                </c:pt>
                <c:pt idx="220">
                  <c:v>0.015152</c:v>
                </c:pt>
                <c:pt idx="221">
                  <c:v>0.01524</c:v>
                </c:pt>
                <c:pt idx="222">
                  <c:v>0.015327</c:v>
                </c:pt>
                <c:pt idx="223">
                  <c:v>0.015414</c:v>
                </c:pt>
                <c:pt idx="224">
                  <c:v>0.015501</c:v>
                </c:pt>
                <c:pt idx="225">
                  <c:v>0.015587</c:v>
                </c:pt>
                <c:pt idx="226">
                  <c:v>0.015674</c:v>
                </c:pt>
                <c:pt idx="227">
                  <c:v>0.015761</c:v>
                </c:pt>
                <c:pt idx="228">
                  <c:v>0.015849</c:v>
                </c:pt>
                <c:pt idx="229">
                  <c:v>0.015936</c:v>
                </c:pt>
                <c:pt idx="230">
                  <c:v>0.016024</c:v>
                </c:pt>
                <c:pt idx="231">
                  <c:v>0.016112</c:v>
                </c:pt>
                <c:pt idx="232">
                  <c:v>0.016201</c:v>
                </c:pt>
                <c:pt idx="233">
                  <c:v>0.016289</c:v>
                </c:pt>
                <c:pt idx="234">
                  <c:v>0.016378</c:v>
                </c:pt>
                <c:pt idx="235">
                  <c:v>0.016466</c:v>
                </c:pt>
                <c:pt idx="236">
                  <c:v>0.016554</c:v>
                </c:pt>
                <c:pt idx="237">
                  <c:v>0.016642</c:v>
                </c:pt>
                <c:pt idx="238">
                  <c:v>0.01673</c:v>
                </c:pt>
                <c:pt idx="239">
                  <c:v>0.016818</c:v>
                </c:pt>
                <c:pt idx="240">
                  <c:v>0.016905</c:v>
                </c:pt>
                <c:pt idx="241">
                  <c:v>0.016992</c:v>
                </c:pt>
                <c:pt idx="242">
                  <c:v>0.01708</c:v>
                </c:pt>
                <c:pt idx="243">
                  <c:v>0.017167</c:v>
                </c:pt>
                <c:pt idx="244">
                  <c:v>0.017254</c:v>
                </c:pt>
                <c:pt idx="245">
                  <c:v>0.017341</c:v>
                </c:pt>
                <c:pt idx="246">
                  <c:v>0.017429</c:v>
                </c:pt>
                <c:pt idx="247">
                  <c:v>0.017516</c:v>
                </c:pt>
                <c:pt idx="248">
                  <c:v>0.017604</c:v>
                </c:pt>
                <c:pt idx="249">
                  <c:v>0.017691</c:v>
                </c:pt>
                <c:pt idx="250">
                  <c:v>0.017779</c:v>
                </c:pt>
                <c:pt idx="251">
                  <c:v>0.017867</c:v>
                </c:pt>
                <c:pt idx="252">
                  <c:v>0.017954</c:v>
                </c:pt>
                <c:pt idx="253">
                  <c:v>0.018042</c:v>
                </c:pt>
                <c:pt idx="254">
                  <c:v>0.018129</c:v>
                </c:pt>
                <c:pt idx="255">
                  <c:v>0.018216</c:v>
                </c:pt>
                <c:pt idx="256">
                  <c:v>0.018303</c:v>
                </c:pt>
                <c:pt idx="257">
                  <c:v>0.01839</c:v>
                </c:pt>
                <c:pt idx="258">
                  <c:v>0.018476</c:v>
                </c:pt>
                <c:pt idx="259">
                  <c:v>0.018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38494874"/>
        <c:axId val="33128747"/>
      </c:scatterChart>
      <c:valAx>
        <c:axId val="3849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747"/>
        <c:crossesAt val="0"/>
        <c:crossBetween val="midCat"/>
      </c:valAx>
      <c:valAx>
        <c:axId val="3312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8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17.778656</v>
      </c>
      <c r="C4" s="2" t="n">
        <v>2251</v>
      </c>
      <c r="D4" s="3" t="n">
        <f aca="false">B4/C4</f>
        <v>0.4077204158151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900.695345</v>
      </c>
      <c r="C5" s="2" t="n">
        <v>2597</v>
      </c>
      <c r="D5" s="3" t="n">
        <f aca="false">B5/C5</f>
        <v>0.731881149403158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902.505451</v>
      </c>
      <c r="C6" s="2" t="n">
        <v>1547</v>
      </c>
      <c r="D6" s="3" t="n">
        <f aca="false">B6/C6</f>
        <v>0.583390724628313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09.256987</v>
      </c>
      <c r="C7" s="2" t="n">
        <v>2428</v>
      </c>
      <c r="D7" s="3" t="n">
        <f aca="false">B7/C7</f>
        <v>0.909908149505766</v>
      </c>
      <c r="E7" s="0" t="n">
        <v>7.46644</v>
      </c>
      <c r="F7" s="0" t="n">
        <f aca="false">MAX(Acc!I:I)</f>
        <v>0.01856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49.548088</v>
      </c>
      <c r="C8" s="2" t="n">
        <v>1861</v>
      </c>
      <c r="D8" s="3" t="n">
        <f aca="false">B8/C8</f>
        <v>0.29529719935518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295.9569054</v>
      </c>
      <c r="C10" s="5" t="n">
        <f aca="false">AVERAGE(C4:C8)</f>
        <v>2136.8</v>
      </c>
      <c r="D10" s="6" t="n">
        <f aca="false">AVERAGE(D4:D8)</f>
        <v>0.585639527741523</v>
      </c>
      <c r="E10" s="6" t="n">
        <f aca="false">AVERAGE(E4:E8)</f>
        <v>7.46644</v>
      </c>
      <c r="F10" s="7" t="n">
        <f aca="false">AVERAGE(F4:F8)</f>
        <v>0.01856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49.548088</v>
      </c>
      <c r="C11" s="2" t="n">
        <f aca="false">MIN(C4:C8)</f>
        <v>1547</v>
      </c>
      <c r="D11" s="3" t="n">
        <f aca="false">MIN(D4:D8)</f>
        <v>0.295297199355185</v>
      </c>
      <c r="E11" s="3" t="n">
        <f aca="false">MIN(E4:E8)</f>
        <v>7.46644</v>
      </c>
      <c r="F11" s="8" t="n">
        <f aca="false">MIN(F4:F8)</f>
        <v>0.0185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09.256987</v>
      </c>
      <c r="C12" s="2" t="n">
        <f aca="false">MAX(C4:C8)</f>
        <v>2597</v>
      </c>
      <c r="D12" s="3" t="n">
        <f aca="false">MAX(D4:D8)</f>
        <v>0.909908149505766</v>
      </c>
      <c r="E12" s="3" t="n">
        <f aca="false">MAX(E4:E8)</f>
        <v>7.46644</v>
      </c>
      <c r="F12" s="8" t="n">
        <f aca="false">MAX(F4:F8)</f>
        <v>0.018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G284" colorId="64" zoomScale="100" zoomScaleNormal="100" zoomScalePageLayoutView="100" workbookViewId="0">
      <selection pane="topLeft" activeCell="S2" activeCellId="0" sqref="S2:U3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0.911492</v>
      </c>
      <c r="C2" s="0" t="n">
        <v>183.529727</v>
      </c>
      <c r="D2" s="0" t="n">
        <v>-72.029294</v>
      </c>
      <c r="E2" s="0" t="n">
        <v>121.812807</v>
      </c>
      <c r="F2" s="0" t="n">
        <v>-0.946497</v>
      </c>
      <c r="G2" s="0" t="n">
        <v>156.047739</v>
      </c>
      <c r="H2" s="0" t="n">
        <v>-17.463233</v>
      </c>
      <c r="I2" s="0" t="n">
        <v>83.993626</v>
      </c>
      <c r="J2" s="0" t="n">
        <v>341.458101</v>
      </c>
      <c r="K2" s="0" t="n">
        <v>9.12663</v>
      </c>
      <c r="S2" s="0" t="n">
        <f aca="false">H2</f>
        <v>-17.463233</v>
      </c>
      <c r="T2" s="0" t="n">
        <f aca="false">I2</f>
        <v>83.993626</v>
      </c>
      <c r="U2" s="0" t="n">
        <f aca="false">P2</f>
        <v>0</v>
      </c>
    </row>
    <row r="3" customFormat="false" ht="12.75" hidden="false" customHeight="false" outlineLevel="0" collapsed="false">
      <c r="A3" s="0" t="n">
        <v>0.000333333333333333</v>
      </c>
      <c r="B3" s="0" t="n">
        <v>7.204093</v>
      </c>
      <c r="C3" s="0" t="n">
        <v>200.878721</v>
      </c>
      <c r="D3" s="0" t="n">
        <v>78.09921</v>
      </c>
      <c r="E3" s="0" t="n">
        <v>132.706859</v>
      </c>
      <c r="F3" s="0" t="n">
        <v>2.705802</v>
      </c>
      <c r="G3" s="0" t="n">
        <v>159.598752</v>
      </c>
      <c r="H3" s="0" t="n">
        <v>49.976378</v>
      </c>
      <c r="I3" s="0" t="n">
        <v>97.756655</v>
      </c>
      <c r="J3" s="0" t="n">
        <v>333.983093</v>
      </c>
      <c r="K3" s="0" t="n">
        <v>10.013568</v>
      </c>
      <c r="Q3" s="0" t="n">
        <f aca="false">K3/J3</f>
        <v>0.0299822602098005</v>
      </c>
      <c r="S3" s="0" t="n">
        <f aca="false">H3</f>
        <v>49.976378</v>
      </c>
      <c r="T3" s="0" t="n">
        <f aca="false">I3</f>
        <v>97.756655</v>
      </c>
      <c r="U3" s="0" t="n">
        <f aca="false">P3</f>
        <v>0</v>
      </c>
    </row>
    <row r="4" customFormat="false" ht="12.75" hidden="false" customHeight="false" outlineLevel="0" collapsed="false">
      <c r="A4" s="0" t="n">
        <v>0.000666666666666667</v>
      </c>
      <c r="B4" s="0" t="n">
        <v>15.930287</v>
      </c>
      <c r="C4" s="0" t="n">
        <v>218.55551</v>
      </c>
      <c r="D4" s="0" t="n">
        <v>346.779805</v>
      </c>
      <c r="E4" s="0" t="n">
        <v>139.899244</v>
      </c>
      <c r="F4" s="0" t="n">
        <v>7.172904</v>
      </c>
      <c r="G4" s="0" t="n">
        <v>163.032235</v>
      </c>
      <c r="H4" s="0" t="n">
        <v>316.112112</v>
      </c>
      <c r="I4" s="0" t="n">
        <v>112.807638</v>
      </c>
      <c r="J4" s="0" t="n">
        <v>313.206113</v>
      </c>
      <c r="K4" s="0" t="n">
        <v>12.296728</v>
      </c>
      <c r="N4" s="0" t="n">
        <f aca="false">E4/D4</f>
        <v>0.403423849898064</v>
      </c>
      <c r="P4" s="0" t="n">
        <f aca="false">I4/H4</f>
        <v>0.356859587841417</v>
      </c>
      <c r="Q4" s="0" t="n">
        <f aca="false">K4/J4</f>
        <v>0.0392608173646981</v>
      </c>
      <c r="S4" s="0" t="n">
        <f aca="false">H4</f>
        <v>316.112112</v>
      </c>
      <c r="T4" s="0" t="n">
        <f aca="false">I4</f>
        <v>112.807638</v>
      </c>
      <c r="U4" s="0" t="n">
        <f aca="false">P4</f>
        <v>0.356859587841417</v>
      </c>
    </row>
    <row r="5" customFormat="false" ht="12.75" hidden="false" customHeight="false" outlineLevel="0" collapsed="false">
      <c r="A5" s="0" t="n">
        <v>0.001</v>
      </c>
      <c r="B5" s="0" t="n">
        <v>24.303571</v>
      </c>
      <c r="C5" s="0" t="n">
        <v>236.59663</v>
      </c>
      <c r="D5" s="0" t="n">
        <v>402.660615</v>
      </c>
      <c r="E5" s="0" t="n">
        <v>134.045728</v>
      </c>
      <c r="F5" s="0" t="n">
        <v>10.71505</v>
      </c>
      <c r="G5" s="0" t="n">
        <v>167.074005</v>
      </c>
      <c r="H5" s="0" t="n">
        <v>402.405999</v>
      </c>
      <c r="I5" s="0" t="n">
        <v>121.38772</v>
      </c>
      <c r="J5" s="0" t="n">
        <v>326.218939</v>
      </c>
      <c r="K5" s="0" t="n">
        <v>13.608914</v>
      </c>
      <c r="N5" s="0" t="n">
        <f aca="false">E5/D5</f>
        <v>0.332900023013177</v>
      </c>
      <c r="P5" s="0" t="n">
        <f aca="false">I5/H5</f>
        <v>0.301654846850332</v>
      </c>
      <c r="Q5" s="0" t="n">
        <f aca="false">K5/J5</f>
        <v>0.0417171180855321</v>
      </c>
      <c r="S5" s="0" t="n">
        <f aca="false">H5</f>
        <v>402.405999</v>
      </c>
      <c r="T5" s="0" t="n">
        <f aca="false">I5</f>
        <v>121.38772</v>
      </c>
      <c r="U5" s="0" t="n">
        <f aca="false">P5</f>
        <v>0.301654846850332</v>
      </c>
    </row>
    <row r="6" customFormat="false" ht="12.75" hidden="false" customHeight="false" outlineLevel="0" collapsed="false">
      <c r="A6" s="0" t="n">
        <v>0.00133333333333333</v>
      </c>
      <c r="B6" s="0" t="n">
        <v>32.075689</v>
      </c>
      <c r="C6" s="0" t="n">
        <v>254.851134</v>
      </c>
      <c r="D6" s="0" t="n">
        <v>344.589388</v>
      </c>
      <c r="E6" s="0" t="n">
        <v>126.671095</v>
      </c>
      <c r="F6" s="0" t="n">
        <v>13.62858</v>
      </c>
      <c r="G6" s="0" t="n">
        <v>171.613896</v>
      </c>
      <c r="H6" s="0" t="n">
        <v>377.109352</v>
      </c>
      <c r="I6" s="0" t="n">
        <v>129.523863</v>
      </c>
      <c r="J6" s="0" t="n">
        <v>318.988606</v>
      </c>
      <c r="K6" s="0" t="n">
        <v>19.658874</v>
      </c>
      <c r="N6" s="0" t="n">
        <f aca="false">E6/D6</f>
        <v>0.367600104388589</v>
      </c>
      <c r="P6" s="0" t="n">
        <f aca="false">I6/H6</f>
        <v>0.343464998449574</v>
      </c>
      <c r="Q6" s="0" t="n">
        <f aca="false">K6/J6</f>
        <v>0.0616287655114553</v>
      </c>
      <c r="S6" s="0" t="n">
        <f aca="false">H6</f>
        <v>377.109352</v>
      </c>
      <c r="T6" s="0" t="n">
        <f aca="false">I6</f>
        <v>129.523863</v>
      </c>
      <c r="U6" s="0" t="n">
        <f aca="false">P6</f>
        <v>0.343464998449574</v>
      </c>
    </row>
    <row r="7" customFormat="false" ht="12.75" hidden="false" customHeight="false" outlineLevel="0" collapsed="false">
      <c r="A7" s="0" t="n">
        <v>0.00166666666666667</v>
      </c>
      <c r="B7" s="0" t="n">
        <v>40.0774</v>
      </c>
      <c r="C7" s="0" t="n">
        <v>272.836357</v>
      </c>
      <c r="D7" s="0" t="n">
        <v>274.158434</v>
      </c>
      <c r="E7" s="0" t="n">
        <v>120.661229</v>
      </c>
      <c r="F7" s="0" t="n">
        <v>17.974022</v>
      </c>
      <c r="G7" s="0" t="n">
        <v>176.020417</v>
      </c>
      <c r="H7" s="0" t="n">
        <v>296.919819</v>
      </c>
      <c r="I7" s="0" t="n">
        <v>128.623346</v>
      </c>
      <c r="J7" s="0" t="n">
        <v>327.37115</v>
      </c>
      <c r="K7" s="0" t="n">
        <v>24.311157</v>
      </c>
      <c r="N7" s="0" t="n">
        <f aca="false">E7/D7</f>
        <v>0.440114962868514</v>
      </c>
      <c r="P7" s="0" t="n">
        <f aca="false">I7/H7</f>
        <v>0.433192187820915</v>
      </c>
      <c r="Q7" s="0" t="n">
        <f aca="false">K7/J7</f>
        <v>0.0742617576411361</v>
      </c>
      <c r="S7" s="0" t="n">
        <f aca="false">H7</f>
        <v>296.919819</v>
      </c>
      <c r="T7" s="0" t="n">
        <f aca="false">I7</f>
        <v>128.623346</v>
      </c>
      <c r="U7" s="0" t="n">
        <f aca="false">P7</f>
        <v>0.433192187820915</v>
      </c>
    </row>
    <row r="8" customFormat="false" ht="12.75" hidden="false" customHeight="false" outlineLevel="0" collapsed="false">
      <c r="A8" s="0" t="n">
        <v>0.002</v>
      </c>
      <c r="B8" s="0" t="n">
        <v>48.592668</v>
      </c>
      <c r="C8" s="0" t="n">
        <v>290.129022</v>
      </c>
      <c r="D8" s="0" t="n">
        <v>274.050632</v>
      </c>
      <c r="E8" s="0" t="n">
        <v>110.208968</v>
      </c>
      <c r="F8" s="0" t="n">
        <v>20.650186</v>
      </c>
      <c r="G8" s="0" t="n">
        <v>180.148066</v>
      </c>
      <c r="H8" s="0" t="n">
        <v>292.456698</v>
      </c>
      <c r="I8" s="0" t="n">
        <v>125.354706</v>
      </c>
      <c r="J8" s="0" t="n">
        <v>336.175781</v>
      </c>
      <c r="K8" s="0" t="n">
        <v>21.111049</v>
      </c>
      <c r="N8" s="0" t="n">
        <f aca="false">E8/D8</f>
        <v>0.402148198658414</v>
      </c>
      <c r="P8" s="0" t="n">
        <f aca="false">I8/H8</f>
        <v>0.428626551750235</v>
      </c>
      <c r="Q8" s="0" t="n">
        <f aca="false">K8/J8</f>
        <v>0.0627976498997113</v>
      </c>
      <c r="S8" s="0" t="n">
        <f aca="false">H8</f>
        <v>292.456698</v>
      </c>
      <c r="T8" s="0" t="n">
        <f aca="false">I8</f>
        <v>125.354706</v>
      </c>
      <c r="U8" s="0" t="n">
        <f aca="false">P8</f>
        <v>0.428626551750235</v>
      </c>
    </row>
    <row r="9" customFormat="false" ht="12.75" hidden="false" customHeight="false" outlineLevel="0" collapsed="false">
      <c r="A9" s="0" t="n">
        <v>0.00233333333333333</v>
      </c>
      <c r="B9" s="0" t="n">
        <v>57.118412</v>
      </c>
      <c r="C9" s="0" t="n">
        <v>307.150197</v>
      </c>
      <c r="D9" s="0" t="n">
        <v>243.211638</v>
      </c>
      <c r="E9" s="0" t="n">
        <v>92.797904</v>
      </c>
      <c r="F9" s="0" t="n">
        <v>23.92113</v>
      </c>
      <c r="G9" s="0" t="n">
        <v>184.448001</v>
      </c>
      <c r="H9" s="0" t="n">
        <v>280.542041</v>
      </c>
      <c r="I9" s="0" t="n">
        <v>116.231747</v>
      </c>
      <c r="J9" s="0" t="n">
        <v>353.825697</v>
      </c>
      <c r="K9" s="0" t="n">
        <v>16.826219</v>
      </c>
      <c r="N9" s="0" t="n">
        <f aca="false">E9/D9</f>
        <v>0.381552070300189</v>
      </c>
      <c r="P9" s="0" t="n">
        <f aca="false">I9/H9</f>
        <v>0.414311333109607</v>
      </c>
      <c r="Q9" s="0" t="n">
        <f aca="false">K9/J9</f>
        <v>0.0475551073386284</v>
      </c>
      <c r="S9" s="0" t="n">
        <f aca="false">H9</f>
        <v>280.542041</v>
      </c>
      <c r="T9" s="0" t="n">
        <f aca="false">I9</f>
        <v>116.231747</v>
      </c>
      <c r="U9" s="0" t="n">
        <f aca="false">P9</f>
        <v>0.414311333109607</v>
      </c>
    </row>
    <row r="10" customFormat="false" ht="12.75" hidden="false" customHeight="false" outlineLevel="0" collapsed="false">
      <c r="A10" s="0" t="n">
        <v>0.00266666666666667</v>
      </c>
      <c r="B10" s="0" t="n">
        <v>65.147962</v>
      </c>
      <c r="C10" s="0" t="n">
        <v>324.020731</v>
      </c>
      <c r="D10" s="0" t="n">
        <v>237.639991</v>
      </c>
      <c r="E10" s="0" t="n">
        <v>82.026814</v>
      </c>
      <c r="F10" s="0" t="n">
        <v>41.410357</v>
      </c>
      <c r="G10" s="0" t="n">
        <v>190.70388</v>
      </c>
      <c r="H10" s="0" t="n">
        <v>283.802545</v>
      </c>
      <c r="I10" s="0" t="n">
        <v>108.194225</v>
      </c>
      <c r="J10" s="0" t="n">
        <v>453.172276</v>
      </c>
      <c r="K10" s="0" t="n">
        <v>12.902522</v>
      </c>
      <c r="N10" s="0" t="n">
        <f aca="false">E10/D10</f>
        <v>0.345172601862285</v>
      </c>
      <c r="P10" s="0" t="n">
        <f aca="false">I10/H10</f>
        <v>0.381230636955705</v>
      </c>
      <c r="Q10" s="0" t="n">
        <f aca="false">K10/J10</f>
        <v>0.0284715607801215</v>
      </c>
      <c r="S10" s="0" t="n">
        <f aca="false">H10</f>
        <v>283.802545</v>
      </c>
      <c r="T10" s="0" t="n">
        <f aca="false">I10</f>
        <v>108.194225</v>
      </c>
      <c r="U10" s="0" t="n">
        <f aca="false">P10</f>
        <v>0.381230636955705</v>
      </c>
    </row>
    <row r="11" customFormat="false" ht="12.75" hidden="false" customHeight="false" outlineLevel="0" collapsed="false">
      <c r="A11" s="0" t="n">
        <v>0.003</v>
      </c>
      <c r="B11" s="0" t="n">
        <v>74.012306</v>
      </c>
      <c r="C11" s="0" t="n">
        <v>340.553022</v>
      </c>
      <c r="D11" s="0" t="n">
        <v>222.256104</v>
      </c>
      <c r="E11" s="0" t="n">
        <v>77.305173</v>
      </c>
      <c r="F11" s="0" t="n">
        <v>331.432072</v>
      </c>
      <c r="G11" s="0" t="n">
        <v>203.697585</v>
      </c>
      <c r="H11" s="0" t="n">
        <v>278.341504</v>
      </c>
      <c r="I11" s="0" t="n">
        <v>104.502772</v>
      </c>
      <c r="J11" s="0" t="n">
        <v>553.494982</v>
      </c>
      <c r="K11" s="0" t="n">
        <v>15.166205</v>
      </c>
      <c r="N11" s="0" t="n">
        <f aca="false">E11/D11</f>
        <v>0.347820247042574</v>
      </c>
      <c r="O11" s="0" t="n">
        <f aca="false">G11/F11</f>
        <v>0.614598290898052</v>
      </c>
      <c r="P11" s="0" t="n">
        <f aca="false">I11/H11</f>
        <v>0.375448039542102</v>
      </c>
      <c r="Q11" s="0" t="n">
        <f aca="false">K11/J11</f>
        <v>0.0274007994529569</v>
      </c>
      <c r="S11" s="0" t="n">
        <f aca="false">H11</f>
        <v>278.341504</v>
      </c>
      <c r="T11" s="0" t="n">
        <f aca="false">I11</f>
        <v>104.502772</v>
      </c>
      <c r="U11" s="0" t="n">
        <f aca="false">P11</f>
        <v>0.375448039542102</v>
      </c>
    </row>
    <row r="12" customFormat="false" ht="12.75" hidden="false" customHeight="false" outlineLevel="0" collapsed="false">
      <c r="A12" s="0" t="n">
        <v>0.00333333333333333</v>
      </c>
      <c r="B12" s="0" t="n">
        <v>81.499254</v>
      </c>
      <c r="C12" s="0" t="n">
        <v>355.643685</v>
      </c>
      <c r="D12" s="0" t="n">
        <v>220.698977</v>
      </c>
      <c r="E12" s="0" t="n">
        <v>68.333003</v>
      </c>
      <c r="F12" s="0" t="n">
        <v>467.124188</v>
      </c>
      <c r="G12" s="0" t="n">
        <v>207.717472</v>
      </c>
      <c r="H12" s="0" t="n">
        <v>276.35496</v>
      </c>
      <c r="I12" s="0" t="n">
        <v>97.511352</v>
      </c>
      <c r="J12" s="0" t="n">
        <v>572.156115</v>
      </c>
      <c r="K12" s="0" t="n">
        <v>19.502191</v>
      </c>
      <c r="N12" s="0" t="n">
        <f aca="false">E12/D12</f>
        <v>0.309620841604535</v>
      </c>
      <c r="O12" s="0" t="n">
        <f aca="false">G12/F12</f>
        <v>0.44467290997999</v>
      </c>
      <c r="P12" s="0" t="n">
        <f aca="false">I12/H12</f>
        <v>0.352848206523957</v>
      </c>
      <c r="Q12" s="0" t="n">
        <f aca="false">K12/J12</f>
        <v>0.0340854366294766</v>
      </c>
      <c r="S12" s="0" t="n">
        <f aca="false">H12</f>
        <v>276.35496</v>
      </c>
      <c r="T12" s="0" t="n">
        <f aca="false">I12</f>
        <v>97.511352</v>
      </c>
      <c r="U12" s="0" t="n">
        <f aca="false">P12</f>
        <v>0.352848206523957</v>
      </c>
    </row>
    <row r="13" customFormat="false" ht="12.75" hidden="false" customHeight="false" outlineLevel="0" collapsed="false">
      <c r="A13" s="0" t="n">
        <v>0.00366666666666667</v>
      </c>
      <c r="B13" s="0" t="n">
        <v>90.664763</v>
      </c>
      <c r="C13" s="0" t="n">
        <v>370.492039</v>
      </c>
      <c r="D13" s="0" t="n">
        <v>225.966215</v>
      </c>
      <c r="E13" s="0" t="n">
        <v>59.249877</v>
      </c>
      <c r="F13" s="0" t="n">
        <v>471.11129</v>
      </c>
      <c r="G13" s="0" t="n">
        <v>207.181151</v>
      </c>
      <c r="H13" s="0" t="n">
        <v>284.666291</v>
      </c>
      <c r="I13" s="0" t="n">
        <v>91.053425</v>
      </c>
      <c r="J13" s="0" t="n">
        <v>579.710146</v>
      </c>
      <c r="K13" s="0" t="n">
        <v>27.781965</v>
      </c>
      <c r="N13" s="0" t="n">
        <f aca="false">E13/D13</f>
        <v>0.262206794940562</v>
      </c>
      <c r="O13" s="0" t="n">
        <f aca="false">G13/F13</f>
        <v>0.439771144096334</v>
      </c>
      <c r="P13" s="0" t="n">
        <f aca="false">I13/H13</f>
        <v>0.319860228902199</v>
      </c>
      <c r="Q13" s="0" t="n">
        <f aca="false">K13/J13</f>
        <v>0.0479238895363408</v>
      </c>
      <c r="S13" s="0" t="n">
        <f aca="false">H13</f>
        <v>284.666291</v>
      </c>
      <c r="T13" s="0" t="n">
        <f aca="false">I13</f>
        <v>91.053425</v>
      </c>
      <c r="U13" s="0" t="n">
        <f aca="false">P13</f>
        <v>0.319860228902199</v>
      </c>
    </row>
    <row r="14" customFormat="false" ht="12.75" hidden="false" customHeight="false" outlineLevel="0" collapsed="false">
      <c r="A14" s="0" t="n">
        <v>0.004</v>
      </c>
      <c r="B14" s="0" t="n">
        <v>98.652684</v>
      </c>
      <c r="C14" s="0" t="n">
        <v>384.537704</v>
      </c>
      <c r="D14" s="0" t="n">
        <v>227.242883</v>
      </c>
      <c r="E14" s="0" t="n">
        <v>54.09035</v>
      </c>
      <c r="F14" s="0" t="n">
        <v>367.968746</v>
      </c>
      <c r="G14" s="0" t="n">
        <v>202.337938</v>
      </c>
      <c r="H14" s="0" t="n">
        <v>287.189101</v>
      </c>
      <c r="I14" s="0" t="n">
        <v>84.613859</v>
      </c>
      <c r="J14" s="0" t="n">
        <v>586.181592</v>
      </c>
      <c r="K14" s="0" t="n">
        <v>33.252722</v>
      </c>
      <c r="N14" s="0" t="n">
        <f aca="false">E14/D14</f>
        <v>0.238028796703833</v>
      </c>
      <c r="O14" s="0" t="n">
        <f aca="false">G14/F14</f>
        <v>0.549878054045384</v>
      </c>
      <c r="P14" s="0" t="n">
        <f aca="false">I14/H14</f>
        <v>0.294627681570687</v>
      </c>
      <c r="Q14" s="0" t="n">
        <f aca="false">K14/J14</f>
        <v>0.0567276803874797</v>
      </c>
      <c r="S14" s="0" t="n">
        <f aca="false">H14</f>
        <v>287.189101</v>
      </c>
      <c r="T14" s="0" t="n">
        <f aca="false">I14</f>
        <v>84.613859</v>
      </c>
      <c r="U14" s="0" t="n">
        <f aca="false">P14</f>
        <v>0.294627681570687</v>
      </c>
    </row>
    <row r="15" customFormat="false" ht="12.75" hidden="false" customHeight="false" outlineLevel="0" collapsed="false">
      <c r="A15" s="0" t="n">
        <v>0.00433333333333333</v>
      </c>
      <c r="B15" s="0" t="n">
        <v>107.358587</v>
      </c>
      <c r="C15" s="0" t="n">
        <v>398.053602</v>
      </c>
      <c r="D15" s="0" t="n">
        <v>228.829039</v>
      </c>
      <c r="E15" s="0" t="n">
        <v>56.647444</v>
      </c>
      <c r="F15" s="0" t="n">
        <v>372.110567</v>
      </c>
      <c r="G15" s="0" t="n">
        <v>204.794218</v>
      </c>
      <c r="H15" s="0" t="n">
        <v>348.532754</v>
      </c>
      <c r="I15" s="0" t="n">
        <v>88.105541</v>
      </c>
      <c r="J15" s="0" t="n">
        <v>599.464837</v>
      </c>
      <c r="K15" s="0" t="n">
        <v>37.287186</v>
      </c>
      <c r="N15" s="0" t="n">
        <f aca="false">E15/D15</f>
        <v>0.247553563339485</v>
      </c>
      <c r="O15" s="0" t="n">
        <f aca="false">G15/F15</f>
        <v>0.550358512124704</v>
      </c>
      <c r="P15" s="0" t="n">
        <f aca="false">I15/H15</f>
        <v>0.252789845398576</v>
      </c>
      <c r="Q15" s="0" t="n">
        <f aca="false">K15/J15</f>
        <v>0.062200789268312</v>
      </c>
      <c r="S15" s="0" t="n">
        <f aca="false">H15</f>
        <v>348.532754</v>
      </c>
      <c r="T15" s="0" t="n">
        <f aca="false">I15</f>
        <v>88.105541</v>
      </c>
      <c r="U15" s="0" t="n">
        <f aca="false">P15</f>
        <v>0.252789845398576</v>
      </c>
    </row>
    <row r="16" customFormat="false" ht="12.75" hidden="false" customHeight="false" outlineLevel="0" collapsed="false">
      <c r="A16" s="0" t="n">
        <v>0.00466666666666667</v>
      </c>
      <c r="B16" s="0" t="n">
        <v>151.454471</v>
      </c>
      <c r="C16" s="0" t="n">
        <v>415.485847</v>
      </c>
      <c r="D16" s="0" t="n">
        <v>233.367252</v>
      </c>
      <c r="E16" s="0" t="n">
        <v>58.438419</v>
      </c>
      <c r="F16" s="0" t="n">
        <v>363.101191</v>
      </c>
      <c r="G16" s="0" t="n">
        <v>198.384482</v>
      </c>
      <c r="H16" s="0" t="n">
        <v>466.956286</v>
      </c>
      <c r="I16" s="0" t="n">
        <v>95.070164</v>
      </c>
      <c r="J16" s="0" t="n">
        <v>627.979294</v>
      </c>
      <c r="K16" s="0" t="n">
        <v>39.552025</v>
      </c>
      <c r="N16" s="0" t="n">
        <f aca="false">E16/D16</f>
        <v>0.25041396553789</v>
      </c>
      <c r="O16" s="0" t="n">
        <f aca="false">G16/F16</f>
        <v>0.546361419122968</v>
      </c>
      <c r="P16" s="0" t="n">
        <f aca="false">I16/H16</f>
        <v>0.203595426060931</v>
      </c>
      <c r="Q16" s="0" t="n">
        <f aca="false">K16/J16</f>
        <v>0.0629830081626863</v>
      </c>
      <c r="S16" s="0" t="n">
        <f aca="false">H16</f>
        <v>466.956286</v>
      </c>
      <c r="T16" s="0" t="n">
        <f aca="false">I16</f>
        <v>95.070164</v>
      </c>
      <c r="U16" s="0" t="n">
        <f aca="false">P16</f>
        <v>0.203595426060931</v>
      </c>
    </row>
    <row r="17" customFormat="false" ht="12.75" hidden="false" customHeight="false" outlineLevel="0" collapsed="false">
      <c r="A17" s="0" t="n">
        <v>0.005</v>
      </c>
      <c r="B17" s="0" t="n">
        <v>470.86002</v>
      </c>
      <c r="C17" s="0" t="n">
        <v>445.442011</v>
      </c>
      <c r="D17" s="0" t="n">
        <v>248.329858</v>
      </c>
      <c r="E17" s="0" t="n">
        <v>61.881339</v>
      </c>
      <c r="F17" s="0" t="n">
        <v>357.090922</v>
      </c>
      <c r="G17" s="0" t="n">
        <v>191.215991</v>
      </c>
      <c r="H17" s="0" t="n">
        <v>522.756702</v>
      </c>
      <c r="I17" s="0" t="n">
        <v>93.749696</v>
      </c>
      <c r="J17" s="0" t="n">
        <v>698.552856</v>
      </c>
      <c r="K17" s="0" t="n">
        <v>38.041997</v>
      </c>
      <c r="M17" s="0" t="n">
        <f aca="false">C17/B17</f>
        <v>0.946017907827468</v>
      </c>
      <c r="N17" s="0" t="n">
        <f aca="false">E17/D17</f>
        <v>0.249190087323289</v>
      </c>
      <c r="O17" s="0" t="n">
        <f aca="false">G17/F17</f>
        <v>0.535482643829293</v>
      </c>
      <c r="P17" s="0" t="n">
        <f aca="false">I17/H17</f>
        <v>0.179337147933878</v>
      </c>
      <c r="Q17" s="0" t="n">
        <f aca="false">K17/J17</f>
        <v>0.0544582942768757</v>
      </c>
      <c r="S17" s="0" t="n">
        <f aca="false">H17</f>
        <v>522.756702</v>
      </c>
      <c r="T17" s="0" t="n">
        <f aca="false">I17</f>
        <v>93.749696</v>
      </c>
      <c r="U17" s="0" t="n">
        <f aca="false">P17</f>
        <v>0.179337147933878</v>
      </c>
    </row>
    <row r="18" customFormat="false" ht="12.75" hidden="false" customHeight="false" outlineLevel="0" collapsed="false">
      <c r="A18" s="0" t="n">
        <v>0.00533333333333333</v>
      </c>
      <c r="B18" s="0" t="n">
        <v>597.288324</v>
      </c>
      <c r="C18" s="0" t="n">
        <v>459.747421</v>
      </c>
      <c r="D18" s="0" t="n">
        <v>368.446876</v>
      </c>
      <c r="E18" s="0" t="n">
        <v>75.595818</v>
      </c>
      <c r="F18" s="0" t="n">
        <v>369.517685</v>
      </c>
      <c r="G18" s="0" t="n">
        <v>194.855626</v>
      </c>
      <c r="H18" s="0" t="n">
        <v>532.77377</v>
      </c>
      <c r="I18" s="0" t="n">
        <v>93.588482</v>
      </c>
      <c r="J18" s="0" t="n">
        <v>743.336097</v>
      </c>
      <c r="K18" s="0" t="n">
        <v>39.038304</v>
      </c>
      <c r="M18" s="0" t="n">
        <f aca="false">C18/B18</f>
        <v>0.769724440486468</v>
      </c>
      <c r="N18" s="0" t="n">
        <f aca="false">E18/D18</f>
        <v>0.205174267782365</v>
      </c>
      <c r="O18" s="0" t="n">
        <f aca="false">G18/F18</f>
        <v>0.52732422265527</v>
      </c>
      <c r="P18" s="0" t="n">
        <f aca="false">I18/H18</f>
        <v>0.175662705767215</v>
      </c>
      <c r="Q18" s="0" t="n">
        <f aca="false">K18/J18</f>
        <v>0.0525177025003267</v>
      </c>
      <c r="S18" s="0" t="n">
        <f aca="false">H18</f>
        <v>532.77377</v>
      </c>
      <c r="T18" s="0" t="n">
        <f aca="false">I18</f>
        <v>93.588482</v>
      </c>
      <c r="U18" s="0" t="n">
        <f aca="false">P18</f>
        <v>0.175662705767215</v>
      </c>
    </row>
    <row r="19" customFormat="false" ht="12.75" hidden="false" customHeight="false" outlineLevel="0" collapsed="false">
      <c r="A19" s="0" t="n">
        <v>0.00566666666666667</v>
      </c>
      <c r="B19" s="0" t="n">
        <v>554.874139</v>
      </c>
      <c r="C19" s="0" t="n">
        <v>459.932336</v>
      </c>
      <c r="D19" s="0" t="n">
        <v>465.53165</v>
      </c>
      <c r="E19" s="0" t="n">
        <v>92.283278</v>
      </c>
      <c r="F19" s="0" t="n">
        <v>411.561798</v>
      </c>
      <c r="G19" s="0" t="n">
        <v>203.041478</v>
      </c>
      <c r="H19" s="0" t="n">
        <v>530.708667</v>
      </c>
      <c r="I19" s="0" t="n">
        <v>98.215617</v>
      </c>
      <c r="J19" s="0" t="n">
        <v>762.657518</v>
      </c>
      <c r="K19" s="0" t="n">
        <v>37.401058</v>
      </c>
      <c r="M19" s="0" t="n">
        <f aca="false">C19/B19</f>
        <v>0.828894885656223</v>
      </c>
      <c r="N19" s="0" t="n">
        <f aca="false">E19/D19</f>
        <v>0.198232017092715</v>
      </c>
      <c r="O19" s="0" t="n">
        <f aca="false">G19/F19</f>
        <v>0.493343840430982</v>
      </c>
      <c r="P19" s="0" t="n">
        <f aca="false">I19/H19</f>
        <v>0.185065033053248</v>
      </c>
      <c r="Q19" s="0" t="n">
        <f aca="false">K19/J19</f>
        <v>0.0490404370471308</v>
      </c>
      <c r="S19" s="0" t="n">
        <f aca="false">H19</f>
        <v>530.708667</v>
      </c>
      <c r="T19" s="0" t="n">
        <f aca="false">I19</f>
        <v>98.215617</v>
      </c>
      <c r="U19" s="0" t="n">
        <f aca="false">P19</f>
        <v>0.185065033053248</v>
      </c>
    </row>
    <row r="20" customFormat="false" ht="12.75" hidden="false" customHeight="false" outlineLevel="0" collapsed="false">
      <c r="A20" s="0" t="n">
        <v>0.006</v>
      </c>
      <c r="B20" s="0" t="n">
        <v>510.201889</v>
      </c>
      <c r="C20" s="0" t="n">
        <v>465.961898</v>
      </c>
      <c r="D20" s="0" t="n">
        <v>478.203701</v>
      </c>
      <c r="E20" s="0" t="n">
        <v>100.099256</v>
      </c>
      <c r="F20" s="0" t="n">
        <v>486.317628</v>
      </c>
      <c r="G20" s="0" t="n">
        <v>209.524598</v>
      </c>
      <c r="H20" s="0" t="n">
        <v>548.900639</v>
      </c>
      <c r="I20" s="0" t="n">
        <v>103.999424</v>
      </c>
      <c r="J20" s="0" t="n">
        <v>780.928268</v>
      </c>
      <c r="K20" s="0" t="n">
        <v>35.097289</v>
      </c>
      <c r="M20" s="0" t="n">
        <f aca="false">C20/B20</f>
        <v>0.913289244995328</v>
      </c>
      <c r="N20" s="0" t="n">
        <f aca="false">E20/D20</f>
        <v>0.209323465691873</v>
      </c>
      <c r="O20" s="0" t="n">
        <f aca="false">G20/F20</f>
        <v>0.430838994797861</v>
      </c>
      <c r="P20" s="0" t="n">
        <f aca="false">I20/H20</f>
        <v>0.189468578847838</v>
      </c>
      <c r="Q20" s="0" t="n">
        <f aca="false">K20/J20</f>
        <v>0.0449430382253751</v>
      </c>
      <c r="S20" s="0" t="n">
        <f aca="false">H20</f>
        <v>548.900639</v>
      </c>
      <c r="T20" s="0" t="n">
        <f aca="false">I20</f>
        <v>103.999424</v>
      </c>
      <c r="U20" s="0" t="n">
        <f aca="false">P20</f>
        <v>0.189468578847838</v>
      </c>
    </row>
    <row r="21" customFormat="false" ht="12.75" hidden="false" customHeight="false" outlineLevel="0" collapsed="false">
      <c r="A21" s="0" t="n">
        <v>0.00633333333333333</v>
      </c>
      <c r="B21" s="0" t="n">
        <v>490.808096</v>
      </c>
      <c r="C21" s="0" t="n">
        <v>478.171059</v>
      </c>
      <c r="D21" s="0" t="n">
        <v>456.673194</v>
      </c>
      <c r="E21" s="0" t="n">
        <v>108.765606</v>
      </c>
      <c r="F21" s="0" t="n">
        <v>502.783397</v>
      </c>
      <c r="G21" s="0" t="n">
        <v>209.69548</v>
      </c>
      <c r="H21" s="0" t="n">
        <v>576.11696</v>
      </c>
      <c r="I21" s="0" t="n">
        <v>109.256109</v>
      </c>
      <c r="J21" s="0" t="n">
        <v>803.836953</v>
      </c>
      <c r="K21" s="0" t="n">
        <v>34.041577</v>
      </c>
      <c r="M21" s="0" t="n">
        <f aca="false">C21/B21</f>
        <v>0.974252590568514</v>
      </c>
      <c r="N21" s="0" t="n">
        <f aca="false">E21/D21</f>
        <v>0.238169455595416</v>
      </c>
      <c r="O21" s="0" t="n">
        <f aca="false">G21/F21</f>
        <v>0.417069221559836</v>
      </c>
      <c r="P21" s="0" t="n">
        <f aca="false">I21/H21</f>
        <v>0.1896422368819</v>
      </c>
      <c r="Q21" s="0" t="n">
        <f aca="false">K21/J21</f>
        <v>0.0423488580276801</v>
      </c>
      <c r="S21" s="0" t="n">
        <f aca="false">H21</f>
        <v>576.11696</v>
      </c>
      <c r="T21" s="0" t="n">
        <f aca="false">I21</f>
        <v>109.256109</v>
      </c>
      <c r="U21" s="0" t="n">
        <f aca="false">P21</f>
        <v>0.1896422368819</v>
      </c>
    </row>
    <row r="22" customFormat="false" ht="12.75" hidden="false" customHeight="false" outlineLevel="0" collapsed="false">
      <c r="A22" s="0" t="n">
        <v>0.00666666666666667</v>
      </c>
      <c r="B22" s="0" t="n">
        <v>484.802911</v>
      </c>
      <c r="C22" s="0" t="n">
        <v>476.816222</v>
      </c>
      <c r="D22" s="0" t="n">
        <v>470.960381</v>
      </c>
      <c r="E22" s="0" t="n">
        <v>119.093579</v>
      </c>
      <c r="F22" s="0" t="n">
        <v>498.451978</v>
      </c>
      <c r="G22" s="0" t="n">
        <v>216.92841</v>
      </c>
      <c r="H22" s="0" t="n">
        <v>634.365941</v>
      </c>
      <c r="I22" s="0" t="n">
        <v>118.417317</v>
      </c>
      <c r="J22" s="0" t="n">
        <v>840.18309</v>
      </c>
      <c r="K22" s="0" t="n">
        <v>33.173226</v>
      </c>
      <c r="M22" s="0" t="n">
        <f aca="false">C22/B22</f>
        <v>0.983525905437478</v>
      </c>
      <c r="N22" s="0" t="n">
        <f aca="false">E22/D22</f>
        <v>0.252873880276566</v>
      </c>
      <c r="O22" s="0" t="n">
        <f aca="false">G22/F22</f>
        <v>0.435204231449554</v>
      </c>
      <c r="P22" s="0" t="n">
        <f aca="false">I22/H22</f>
        <v>0.186670357512148</v>
      </c>
      <c r="Q22" s="0" t="n">
        <f aca="false">K22/J22</f>
        <v>0.0394833297585173</v>
      </c>
      <c r="S22" s="0" t="n">
        <f aca="false">H22</f>
        <v>634.365941</v>
      </c>
      <c r="T22" s="0" t="n">
        <f aca="false">I22</f>
        <v>118.417317</v>
      </c>
      <c r="U22" s="0" t="n">
        <f aca="false">P22</f>
        <v>0.186670357512148</v>
      </c>
    </row>
    <row r="23" customFormat="false" ht="12.75" hidden="false" customHeight="false" outlineLevel="0" collapsed="false">
      <c r="A23" s="0" t="n">
        <v>0.007</v>
      </c>
      <c r="B23" s="0" t="n">
        <v>501.340735</v>
      </c>
      <c r="C23" s="0" t="n">
        <v>479.419036</v>
      </c>
      <c r="D23" s="0" t="n">
        <v>469.086575</v>
      </c>
      <c r="E23" s="0" t="n">
        <v>126.240021</v>
      </c>
      <c r="F23" s="0" t="n">
        <v>514.310432</v>
      </c>
      <c r="G23" s="0" t="n">
        <v>232.133297</v>
      </c>
      <c r="H23" s="0" t="n">
        <v>710.137089</v>
      </c>
      <c r="I23" s="0" t="n">
        <v>132.972678</v>
      </c>
      <c r="J23" s="0" t="n">
        <v>894.695684</v>
      </c>
      <c r="K23" s="0" t="n">
        <v>33.265724</v>
      </c>
      <c r="M23" s="0" t="n">
        <f aca="false">C23/B23</f>
        <v>0.956273852353131</v>
      </c>
      <c r="N23" s="0" t="n">
        <f aca="false">E23/D23</f>
        <v>0.26911881031769</v>
      </c>
      <c r="O23" s="0" t="n">
        <f aca="false">G23/F23</f>
        <v>0.451348606905178</v>
      </c>
      <c r="P23" s="0" t="n">
        <f aca="false">I23/H23</f>
        <v>0.187249307295369</v>
      </c>
      <c r="Q23" s="0" t="n">
        <f aca="false">K23/J23</f>
        <v>0.0371810489252343</v>
      </c>
      <c r="S23" s="0" t="n">
        <f aca="false">H23</f>
        <v>710.137089</v>
      </c>
      <c r="T23" s="0" t="n">
        <f aca="false">I23</f>
        <v>132.972678</v>
      </c>
      <c r="U23" s="0" t="n">
        <f aca="false">P23</f>
        <v>0.187249307295369</v>
      </c>
    </row>
    <row r="24" customFormat="false" ht="12.75" hidden="false" customHeight="false" outlineLevel="0" collapsed="false">
      <c r="A24" s="0" t="n">
        <v>0.00733333333333333</v>
      </c>
      <c r="B24" s="0" t="n">
        <v>503.270095</v>
      </c>
      <c r="C24" s="0" t="n">
        <v>493.504332</v>
      </c>
      <c r="D24" s="0" t="n">
        <v>481.557179</v>
      </c>
      <c r="E24" s="0" t="n">
        <v>133.135748</v>
      </c>
      <c r="F24" s="0" t="n">
        <v>530.828457</v>
      </c>
      <c r="G24" s="0" t="n">
        <v>243.55712</v>
      </c>
      <c r="H24" s="0" t="n">
        <v>751.000918</v>
      </c>
      <c r="I24" s="0" t="n">
        <v>145.178022</v>
      </c>
      <c r="J24" s="0" t="n">
        <v>939.784536</v>
      </c>
      <c r="K24" s="0" t="n">
        <v>31.775327</v>
      </c>
      <c r="M24" s="0" t="n">
        <f aca="false">C24/B24</f>
        <v>0.980595383876326</v>
      </c>
      <c r="N24" s="0" t="n">
        <f aca="false">E24/D24</f>
        <v>0.276469241464678</v>
      </c>
      <c r="O24" s="0" t="n">
        <f aca="false">G24/F24</f>
        <v>0.458824535098351</v>
      </c>
      <c r="P24" s="0" t="n">
        <f aca="false">I24/H24</f>
        <v>0.193312709106435</v>
      </c>
      <c r="Q24" s="0" t="n">
        <f aca="false">K24/J24</f>
        <v>0.0338112894847634</v>
      </c>
      <c r="S24" s="0" t="n">
        <f aca="false">H24</f>
        <v>751.000918</v>
      </c>
      <c r="T24" s="0" t="n">
        <f aca="false">I24</f>
        <v>145.178022</v>
      </c>
      <c r="U24" s="0" t="n">
        <f aca="false">P24</f>
        <v>0.193312709106435</v>
      </c>
    </row>
    <row r="25" customFormat="false" ht="12.75" hidden="false" customHeight="false" outlineLevel="0" collapsed="false">
      <c r="A25" s="0" t="n">
        <v>0.00766666666666667</v>
      </c>
      <c r="B25" s="0" t="n">
        <v>556.136331</v>
      </c>
      <c r="C25" s="0" t="n">
        <v>511.364862</v>
      </c>
      <c r="D25" s="0" t="n">
        <v>490.992289</v>
      </c>
      <c r="E25" s="0" t="n">
        <v>143.585795</v>
      </c>
      <c r="F25" s="0" t="n">
        <v>576.881913</v>
      </c>
      <c r="G25" s="0" t="n">
        <v>255.279459</v>
      </c>
      <c r="H25" s="0" t="n">
        <v>783.185423</v>
      </c>
      <c r="I25" s="0" t="n">
        <v>156.509434</v>
      </c>
      <c r="J25" s="0" t="n">
        <v>985.580678</v>
      </c>
      <c r="K25" s="0" t="n">
        <v>32.715092</v>
      </c>
      <c r="M25" s="0" t="n">
        <f aca="false">C25/B25</f>
        <v>0.919495514850656</v>
      </c>
      <c r="N25" s="0" t="n">
        <f aca="false">E25/D25</f>
        <v>0.292440020376776</v>
      </c>
      <c r="O25" s="0" t="n">
        <f aca="false">G25/F25</f>
        <v>0.442515969468434</v>
      </c>
      <c r="P25" s="0" t="n">
        <f aca="false">I25/H25</f>
        <v>0.199837011011376</v>
      </c>
      <c r="Q25" s="0" t="n">
        <f aca="false">K25/J25</f>
        <v>0.0331937229800278</v>
      </c>
      <c r="S25" s="0" t="n">
        <f aca="false">H25</f>
        <v>783.185423</v>
      </c>
      <c r="T25" s="0" t="n">
        <f aca="false">I25</f>
        <v>156.509434</v>
      </c>
      <c r="U25" s="0" t="n">
        <f aca="false">P25</f>
        <v>0.199837011011376</v>
      </c>
    </row>
    <row r="26" customFormat="false" ht="12.75" hidden="false" customHeight="false" outlineLevel="0" collapsed="false">
      <c r="A26" s="0" t="n">
        <v>0.008</v>
      </c>
      <c r="B26" s="0" t="n">
        <v>655.499355</v>
      </c>
      <c r="C26" s="0" t="n">
        <v>528.575032</v>
      </c>
      <c r="D26" s="0" t="n">
        <v>534.107961</v>
      </c>
      <c r="E26" s="0" t="n">
        <v>157.614871</v>
      </c>
      <c r="F26" s="0" t="n">
        <v>614.180774</v>
      </c>
      <c r="G26" s="0" t="n">
        <v>270.85953</v>
      </c>
      <c r="H26" s="0" t="n">
        <v>804.595796</v>
      </c>
      <c r="I26" s="0" t="n">
        <v>169.5824</v>
      </c>
      <c r="J26" s="0" t="n">
        <v>1023.092134</v>
      </c>
      <c r="K26" s="0" t="n">
        <v>33.261846</v>
      </c>
      <c r="M26" s="0" t="n">
        <f aca="false">C26/B26</f>
        <v>0.806370026100178</v>
      </c>
      <c r="N26" s="0" t="n">
        <f aca="false">E26/D26</f>
        <v>0.295099273010087</v>
      </c>
      <c r="O26" s="0" t="n">
        <f aca="false">G26/F26</f>
        <v>0.441009457583575</v>
      </c>
      <c r="P26" s="0" t="n">
        <f aca="false">I26/H26</f>
        <v>0.210767196203446</v>
      </c>
      <c r="Q26" s="0" t="n">
        <f aca="false">K26/J26</f>
        <v>0.0325110954278923</v>
      </c>
      <c r="S26" s="0" t="n">
        <f aca="false">H26</f>
        <v>804.595796</v>
      </c>
      <c r="T26" s="0" t="n">
        <f aca="false">I26</f>
        <v>169.5824</v>
      </c>
      <c r="U26" s="0" t="n">
        <f aca="false">P26</f>
        <v>0.210767196203446</v>
      </c>
    </row>
    <row r="27" customFormat="false" ht="12.75" hidden="false" customHeight="false" outlineLevel="0" collapsed="false">
      <c r="A27" s="0" t="n">
        <v>0.00833333333333333</v>
      </c>
      <c r="B27" s="0" t="n">
        <v>685.557673</v>
      </c>
      <c r="C27" s="0" t="n">
        <v>539.775509</v>
      </c>
      <c r="D27" s="0" t="n">
        <v>617.816273</v>
      </c>
      <c r="E27" s="0" t="n">
        <v>173.616336</v>
      </c>
      <c r="F27" s="0" t="n">
        <v>647.56461</v>
      </c>
      <c r="G27" s="0" t="n">
        <v>287.259286</v>
      </c>
      <c r="H27" s="0" t="n">
        <v>841.087258</v>
      </c>
      <c r="I27" s="0" t="n">
        <v>185.855434</v>
      </c>
      <c r="J27" s="0" t="n">
        <v>1082.778988</v>
      </c>
      <c r="K27" s="0" t="n">
        <v>35.445845</v>
      </c>
      <c r="M27" s="0" t="n">
        <f aca="false">C27/B27</f>
        <v>0.787352443504779</v>
      </c>
      <c r="N27" s="0" t="n">
        <f aca="false">E27/D27</f>
        <v>0.281016126617953</v>
      </c>
      <c r="O27" s="0" t="n">
        <f aca="false">G27/F27</f>
        <v>0.443599420913382</v>
      </c>
      <c r="P27" s="0" t="n">
        <f aca="false">I27/H27</f>
        <v>0.220970454887096</v>
      </c>
      <c r="Q27" s="0" t="n">
        <f aca="false">K27/J27</f>
        <v>0.0327359926567027</v>
      </c>
      <c r="S27" s="0" t="n">
        <f aca="false">H27</f>
        <v>841.087258</v>
      </c>
      <c r="T27" s="0" t="n">
        <f aca="false">I27</f>
        <v>185.855434</v>
      </c>
      <c r="U27" s="0" t="n">
        <f aca="false">P27</f>
        <v>0.220970454887096</v>
      </c>
    </row>
    <row r="28" customFormat="false" ht="12.75" hidden="false" customHeight="false" outlineLevel="0" collapsed="false">
      <c r="A28" s="0" t="n">
        <v>0.00866666666666667</v>
      </c>
      <c r="B28" s="0" t="n">
        <v>681.818377</v>
      </c>
      <c r="C28" s="0" t="n">
        <v>558.259477</v>
      </c>
      <c r="D28" s="0" t="n">
        <v>660.595634</v>
      </c>
      <c r="E28" s="0" t="n">
        <v>187.293638</v>
      </c>
      <c r="F28" s="0" t="n">
        <v>682.097079</v>
      </c>
      <c r="G28" s="0" t="n">
        <v>303.468921</v>
      </c>
      <c r="H28" s="0" t="n">
        <v>896.802657</v>
      </c>
      <c r="I28" s="0" t="n">
        <v>201.813603</v>
      </c>
      <c r="J28" s="0" t="n">
        <v>1153.928227</v>
      </c>
      <c r="K28" s="0" t="n">
        <v>39.875272</v>
      </c>
      <c r="M28" s="0" t="n">
        <f aca="false">C28/B28</f>
        <v>0.81878033187715</v>
      </c>
      <c r="N28" s="0" t="n">
        <f aca="false">E28/D28</f>
        <v>0.283522367330693</v>
      </c>
      <c r="O28" s="0" t="n">
        <f aca="false">G28/F28</f>
        <v>0.444905762453793</v>
      </c>
      <c r="P28" s="0" t="n">
        <f aca="false">I28/H28</f>
        <v>0.225036803163709</v>
      </c>
      <c r="Q28" s="0" t="n">
        <f aca="false">K28/J28</f>
        <v>0.0345561110881812</v>
      </c>
      <c r="S28" s="0" t="n">
        <f aca="false">H28</f>
        <v>896.802657</v>
      </c>
      <c r="T28" s="0" t="n">
        <f aca="false">I28</f>
        <v>201.813603</v>
      </c>
      <c r="U28" s="0" t="n">
        <f aca="false">P28</f>
        <v>0.225036803163709</v>
      </c>
    </row>
    <row r="29" customFormat="false" ht="12.75" hidden="false" customHeight="false" outlineLevel="0" collapsed="false">
      <c r="A29" s="0" t="n">
        <v>0.009</v>
      </c>
      <c r="B29" s="0" t="n">
        <v>700.947282</v>
      </c>
      <c r="C29" s="0" t="n">
        <v>580.756503</v>
      </c>
      <c r="D29" s="0" t="n">
        <v>679.986565</v>
      </c>
      <c r="E29" s="0" t="n">
        <v>200.289489</v>
      </c>
      <c r="F29" s="0" t="n">
        <v>735.023341</v>
      </c>
      <c r="G29" s="0" t="n">
        <v>317.264132</v>
      </c>
      <c r="H29" s="0" t="n">
        <v>954.934881</v>
      </c>
      <c r="I29" s="0" t="n">
        <v>216.657602</v>
      </c>
      <c r="J29" s="0" t="n">
        <v>1224.917596</v>
      </c>
      <c r="K29" s="0" t="n">
        <v>45.882808</v>
      </c>
      <c r="M29" s="0" t="n">
        <f aca="false">C29/B29</f>
        <v>0.828530929377368</v>
      </c>
      <c r="N29" s="0" t="n">
        <f aca="false">E29/D29</f>
        <v>0.294549185688691</v>
      </c>
      <c r="O29" s="0" t="n">
        <f aca="false">G29/F29</f>
        <v>0.431638172970619</v>
      </c>
      <c r="P29" s="0" t="n">
        <f aca="false">I29/H29</f>
        <v>0.226882069459143</v>
      </c>
      <c r="Q29" s="0" t="n">
        <f aca="false">K29/J29</f>
        <v>0.0374578732070071</v>
      </c>
      <c r="S29" s="0" t="n">
        <f aca="false">H29</f>
        <v>954.934881</v>
      </c>
      <c r="T29" s="0" t="n">
        <f aca="false">I29</f>
        <v>216.657602</v>
      </c>
      <c r="U29" s="0" t="n">
        <f aca="false">P29</f>
        <v>0.226882069459143</v>
      </c>
    </row>
    <row r="30" customFormat="false" ht="12.75" hidden="false" customHeight="false" outlineLevel="0" collapsed="false">
      <c r="A30" s="0" t="n">
        <v>0.00933333333333333</v>
      </c>
      <c r="B30" s="0" t="n">
        <v>713.702758</v>
      </c>
      <c r="C30" s="0" t="n">
        <v>600.656908</v>
      </c>
      <c r="D30" s="0" t="n">
        <v>691.422707</v>
      </c>
      <c r="E30" s="0" t="n">
        <v>216.351993</v>
      </c>
      <c r="F30" s="0" t="n">
        <v>803.556622</v>
      </c>
      <c r="G30" s="0" t="n">
        <v>325.827931</v>
      </c>
      <c r="H30" s="0" t="n">
        <v>1001.610834</v>
      </c>
      <c r="I30" s="0" t="n">
        <v>231.4287</v>
      </c>
      <c r="J30" s="0" t="n">
        <v>1284.625666</v>
      </c>
      <c r="K30" s="0" t="n">
        <v>50.69974</v>
      </c>
      <c r="M30" s="0" t="n">
        <f aca="false">C30/B30</f>
        <v>0.841606538950772</v>
      </c>
      <c r="N30" s="0" t="n">
        <f aca="false">E30/D30</f>
        <v>0.312908428967752</v>
      </c>
      <c r="O30" s="0" t="n">
        <f aca="false">G30/F30</f>
        <v>0.405482229975326</v>
      </c>
      <c r="P30" s="0" t="n">
        <f aca="false">I30/H30</f>
        <v>0.231056506323693</v>
      </c>
      <c r="Q30" s="0" t="n">
        <f aca="false">K30/J30</f>
        <v>0.0394665476036036</v>
      </c>
      <c r="S30" s="0" t="n">
        <f aca="false">H30</f>
        <v>1001.610834</v>
      </c>
      <c r="T30" s="0" t="n">
        <f aca="false">I30</f>
        <v>231.4287</v>
      </c>
      <c r="U30" s="0" t="n">
        <f aca="false">P30</f>
        <v>0.231056506323693</v>
      </c>
    </row>
    <row r="31" customFormat="false" ht="12.75" hidden="false" customHeight="false" outlineLevel="0" collapsed="false">
      <c r="A31" s="0" t="n">
        <v>0.00966666666666667</v>
      </c>
      <c r="B31" s="0" t="n">
        <v>766.454283</v>
      </c>
      <c r="C31" s="0" t="n">
        <v>621.536872</v>
      </c>
      <c r="D31" s="0" t="n">
        <v>726.138664</v>
      </c>
      <c r="E31" s="0" t="n">
        <v>231.566809</v>
      </c>
      <c r="F31" s="0" t="n">
        <v>837.078554</v>
      </c>
      <c r="G31" s="0" t="n">
        <v>330.504768</v>
      </c>
      <c r="H31" s="0" t="n">
        <v>1051.22788</v>
      </c>
      <c r="I31" s="0" t="n">
        <v>245.207649</v>
      </c>
      <c r="J31" s="0" t="n">
        <v>1335.872737</v>
      </c>
      <c r="K31" s="0" t="n">
        <v>55.928971</v>
      </c>
      <c r="M31" s="0" t="n">
        <f aca="false">C31/B31</f>
        <v>0.810924912008092</v>
      </c>
      <c r="N31" s="0" t="n">
        <f aca="false">E31/D31</f>
        <v>0.318901637497711</v>
      </c>
      <c r="O31" s="0" t="n">
        <f aca="false">G31/F31</f>
        <v>0.394831245431716</v>
      </c>
      <c r="P31" s="0" t="n">
        <f aca="false">I31/H31</f>
        <v>0.23325831978505</v>
      </c>
      <c r="Q31" s="0" t="n">
        <f aca="false">K31/J31</f>
        <v>0.0418669903583787</v>
      </c>
      <c r="S31" s="0" t="n">
        <f aca="false">H31</f>
        <v>1051.22788</v>
      </c>
      <c r="T31" s="0" t="n">
        <f aca="false">I31</f>
        <v>245.207649</v>
      </c>
      <c r="U31" s="0" t="n">
        <f aca="false">P31</f>
        <v>0.23325831978505</v>
      </c>
    </row>
    <row r="32" customFormat="false" ht="12.75" hidden="false" customHeight="false" outlineLevel="0" collapsed="false">
      <c r="A32" s="0" t="n">
        <v>0.01</v>
      </c>
      <c r="B32" s="0" t="n">
        <v>827.148609</v>
      </c>
      <c r="C32" s="0" t="n">
        <v>645.582392</v>
      </c>
      <c r="D32" s="0" t="n">
        <v>790.812149</v>
      </c>
      <c r="E32" s="0" t="n">
        <v>246.379577</v>
      </c>
      <c r="F32" s="0" t="n">
        <v>865.116964</v>
      </c>
      <c r="G32" s="0" t="n">
        <v>333.63597</v>
      </c>
      <c r="H32" s="0" t="n">
        <v>1103.321626</v>
      </c>
      <c r="I32" s="0" t="n">
        <v>258.245719</v>
      </c>
      <c r="J32" s="0" t="n">
        <v>1387.948196</v>
      </c>
      <c r="K32" s="0" t="n">
        <v>60.869677</v>
      </c>
      <c r="M32" s="0" t="n">
        <f aca="false">C32/B32</f>
        <v>0.780491419529184</v>
      </c>
      <c r="N32" s="0" t="n">
        <f aca="false">E32/D32</f>
        <v>0.311552594774312</v>
      </c>
      <c r="O32" s="0" t="n">
        <f aca="false">G32/F32</f>
        <v>0.385654176121323</v>
      </c>
      <c r="P32" s="0" t="n">
        <f aca="false">I32/H32</f>
        <v>0.234062047651733</v>
      </c>
      <c r="Q32" s="0" t="n">
        <f aca="false">K32/J32</f>
        <v>0.043855870972291</v>
      </c>
      <c r="S32" s="0" t="n">
        <f aca="false">H32</f>
        <v>1103.321626</v>
      </c>
      <c r="T32" s="0" t="n">
        <f aca="false">I32</f>
        <v>258.245719</v>
      </c>
      <c r="U32" s="0" t="n">
        <f aca="false">P32</f>
        <v>0.234062047651733</v>
      </c>
    </row>
    <row r="33" customFormat="false" ht="12.75" hidden="false" customHeight="false" outlineLevel="0" collapsed="false">
      <c r="A33" s="0" t="n">
        <v>0.0103333333333333</v>
      </c>
      <c r="B33" s="0" t="n">
        <v>873.287145</v>
      </c>
      <c r="C33" s="0" t="n">
        <v>669.479472</v>
      </c>
      <c r="D33" s="0" t="n">
        <v>867.673405</v>
      </c>
      <c r="E33" s="0" t="n">
        <v>261.562178</v>
      </c>
      <c r="F33" s="0" t="n">
        <v>897.318556</v>
      </c>
      <c r="G33" s="0" t="n">
        <v>336.988658</v>
      </c>
      <c r="H33" s="0" t="n">
        <v>1170.427127</v>
      </c>
      <c r="I33" s="0" t="n">
        <v>270.62926</v>
      </c>
      <c r="J33" s="0" t="n">
        <v>1429.175496</v>
      </c>
      <c r="K33" s="0" t="n">
        <v>64.159618</v>
      </c>
      <c r="M33" s="0" t="n">
        <f aca="false">C33/B33</f>
        <v>0.766620092638602</v>
      </c>
      <c r="N33" s="0" t="n">
        <f aca="false">E33/D33</f>
        <v>0.301452339662295</v>
      </c>
      <c r="O33" s="0" t="n">
        <f aca="false">G33/F33</f>
        <v>0.375550751454648</v>
      </c>
      <c r="P33" s="0" t="n">
        <f aca="false">I33/H33</f>
        <v>0.231222648345197</v>
      </c>
      <c r="Q33" s="0" t="n">
        <f aca="false">K33/J33</f>
        <v>0.0448927498264356</v>
      </c>
      <c r="S33" s="0" t="n">
        <f aca="false">H33</f>
        <v>1170.427127</v>
      </c>
      <c r="T33" s="0" t="n">
        <f aca="false">I33</f>
        <v>270.62926</v>
      </c>
      <c r="U33" s="0" t="n">
        <f aca="false">P33</f>
        <v>0.231222648345197</v>
      </c>
    </row>
    <row r="34" customFormat="false" ht="12.75" hidden="false" customHeight="false" outlineLevel="0" collapsed="false">
      <c r="A34" s="0" t="n">
        <v>0.0106666666666667</v>
      </c>
      <c r="B34" s="0" t="n">
        <v>917.657361</v>
      </c>
      <c r="C34" s="0" t="n">
        <v>691.159312</v>
      </c>
      <c r="D34" s="0" t="n">
        <v>932.141073</v>
      </c>
      <c r="E34" s="0" t="n">
        <v>279.700863</v>
      </c>
      <c r="F34" s="0" t="n">
        <v>958.627686</v>
      </c>
      <c r="G34" s="0" t="n">
        <v>339.699569</v>
      </c>
      <c r="H34" s="0" t="n">
        <v>1240.688166</v>
      </c>
      <c r="I34" s="0" t="n">
        <v>284.193719</v>
      </c>
      <c r="J34" s="0" t="n">
        <v>1470.604989</v>
      </c>
      <c r="K34" s="0" t="n">
        <v>66.649746</v>
      </c>
      <c r="M34" s="0" t="n">
        <f aca="false">C34/B34</f>
        <v>0.753177974017254</v>
      </c>
      <c r="N34" s="0" t="n">
        <f aca="false">E34/D34</f>
        <v>0.30006280283285</v>
      </c>
      <c r="O34" s="0" t="n">
        <f aca="false">G34/F34</f>
        <v>0.354360273504556</v>
      </c>
      <c r="P34" s="0" t="n">
        <f aca="false">I34/H34</f>
        <v>0.22906136029027</v>
      </c>
      <c r="Q34" s="0" t="n">
        <f aca="false">K34/J34</f>
        <v>0.0453213109560585</v>
      </c>
      <c r="S34" s="0" t="n">
        <f aca="false">H34</f>
        <v>1240.688166</v>
      </c>
      <c r="T34" s="0" t="n">
        <f aca="false">I34</f>
        <v>284.193719</v>
      </c>
      <c r="U34" s="0" t="n">
        <f aca="false">P34</f>
        <v>0.22906136029027</v>
      </c>
    </row>
    <row r="35" customFormat="false" ht="12.75" hidden="false" customHeight="false" outlineLevel="0" collapsed="false">
      <c r="A35" s="0" t="n">
        <v>0.011</v>
      </c>
      <c r="B35" s="0" t="n">
        <v>969.640668</v>
      </c>
      <c r="C35" s="0" t="n">
        <v>709.017677</v>
      </c>
      <c r="D35" s="0" t="n">
        <v>989.42126</v>
      </c>
      <c r="E35" s="0" t="n">
        <v>297.504119</v>
      </c>
      <c r="F35" s="0" t="n">
        <v>1021.710395</v>
      </c>
      <c r="G35" s="0" t="n">
        <v>342.230598</v>
      </c>
      <c r="H35" s="0" t="n">
        <v>1310.537846</v>
      </c>
      <c r="I35" s="0" t="n">
        <v>298.522946</v>
      </c>
      <c r="J35" s="0" t="n">
        <v>1508.023483</v>
      </c>
      <c r="K35" s="0" t="n">
        <v>68.451505</v>
      </c>
      <c r="M35" s="0" t="n">
        <f aca="false">C35/B35</f>
        <v>0.731216934684097</v>
      </c>
      <c r="N35" s="0" t="n">
        <f aca="false">E35/D35</f>
        <v>0.300684987302577</v>
      </c>
      <c r="O35" s="0" t="n">
        <f aca="false">G35/F35</f>
        <v>0.33495851630246</v>
      </c>
      <c r="P35" s="0" t="n">
        <f aca="false">I35/H35</f>
        <v>0.227786589232159</v>
      </c>
      <c r="Q35" s="0" t="n">
        <f aca="false">K35/J35</f>
        <v>0.0453915378451703</v>
      </c>
      <c r="S35" s="0" t="n">
        <f aca="false">H35</f>
        <v>1310.537846</v>
      </c>
      <c r="T35" s="0" t="n">
        <f aca="false">I35</f>
        <v>298.522946</v>
      </c>
      <c r="U35" s="0" t="n">
        <f aca="false">P35</f>
        <v>0.227786589232159</v>
      </c>
    </row>
    <row r="36" customFormat="false" ht="12.75" hidden="false" customHeight="false" outlineLevel="0" collapsed="false">
      <c r="A36" s="0" t="n">
        <v>0.0113333333333333</v>
      </c>
      <c r="B36" s="0" t="n">
        <v>1027.124655</v>
      </c>
      <c r="C36" s="0" t="n">
        <v>726.47917</v>
      </c>
      <c r="D36" s="0" t="n">
        <v>1053.690152</v>
      </c>
      <c r="E36" s="0" t="n">
        <v>315.045138</v>
      </c>
      <c r="F36" s="0" t="n">
        <v>1073.789564</v>
      </c>
      <c r="G36" s="0" t="n">
        <v>344.910702</v>
      </c>
      <c r="H36" s="0" t="n">
        <v>1382.926809</v>
      </c>
      <c r="I36" s="0" t="n">
        <v>313.890327</v>
      </c>
      <c r="J36" s="0" t="n">
        <v>1554.021127</v>
      </c>
      <c r="K36" s="0" t="n">
        <v>69.373919</v>
      </c>
      <c r="M36" s="0" t="n">
        <f aca="false">C36/B36</f>
        <v>0.70729406256926</v>
      </c>
      <c r="N36" s="0" t="n">
        <f aca="false">E36/D36</f>
        <v>0.298992201267152</v>
      </c>
      <c r="O36" s="0" t="n">
        <f aca="false">G36/F36</f>
        <v>0.321208841623646</v>
      </c>
      <c r="P36" s="0" t="n">
        <f aca="false">I36/H36</f>
        <v>0.226975372056729</v>
      </c>
      <c r="Q36" s="0" t="n">
        <f aca="false">K36/J36</f>
        <v>0.0446415546060977</v>
      </c>
      <c r="S36" s="0" t="n">
        <f aca="false">H36</f>
        <v>1382.926809</v>
      </c>
      <c r="T36" s="0" t="n">
        <f aca="false">I36</f>
        <v>313.890327</v>
      </c>
      <c r="U36" s="0" t="n">
        <f aca="false">P36</f>
        <v>0.226975372056729</v>
      </c>
    </row>
    <row r="37" customFormat="false" ht="12.75" hidden="false" customHeight="false" outlineLevel="0" collapsed="false">
      <c r="A37" s="0" t="n">
        <v>0.0116666666666667</v>
      </c>
      <c r="B37" s="0" t="n">
        <v>1063.036541</v>
      </c>
      <c r="C37" s="0" t="n">
        <v>741.5089</v>
      </c>
      <c r="D37" s="0" t="n">
        <v>1120.569902</v>
      </c>
      <c r="E37" s="0" t="n">
        <v>331.672652</v>
      </c>
      <c r="F37" s="0" t="n">
        <v>1112.5627</v>
      </c>
      <c r="G37" s="0" t="n">
        <v>347.830404</v>
      </c>
      <c r="H37" s="0" t="n">
        <v>1427.764438</v>
      </c>
      <c r="I37" s="0" t="n">
        <v>327.010827</v>
      </c>
      <c r="J37" s="0" t="n">
        <v>1593.95426</v>
      </c>
      <c r="K37" s="0" t="n">
        <v>68.922366</v>
      </c>
      <c r="M37" s="0" t="n">
        <f aca="false">C37/B37</f>
        <v>0.697538486590933</v>
      </c>
      <c r="N37" s="0" t="n">
        <f aca="false">E37/D37</f>
        <v>0.295985686754596</v>
      </c>
      <c r="O37" s="0" t="n">
        <f aca="false">G37/F37</f>
        <v>0.312638922732175</v>
      </c>
      <c r="P37" s="0" t="n">
        <f aca="false">I37/H37</f>
        <v>0.229036960367268</v>
      </c>
      <c r="Q37" s="0" t="n">
        <f aca="false">K37/J37</f>
        <v>0.0432398643609761</v>
      </c>
      <c r="S37" s="0" t="n">
        <f aca="false">H37</f>
        <v>1427.764438</v>
      </c>
      <c r="T37" s="0" t="n">
        <f aca="false">I37</f>
        <v>327.010827</v>
      </c>
      <c r="U37" s="0" t="n">
        <f aca="false">P37</f>
        <v>0.229036960367268</v>
      </c>
    </row>
    <row r="38" customFormat="false" ht="12.75" hidden="false" customHeight="false" outlineLevel="0" collapsed="false">
      <c r="A38" s="0" t="n">
        <v>0.012</v>
      </c>
      <c r="B38" s="0" t="n">
        <v>1107.068003</v>
      </c>
      <c r="C38" s="0" t="n">
        <v>757.726716</v>
      </c>
      <c r="D38" s="0" t="n">
        <v>1179.7961</v>
      </c>
      <c r="E38" s="0" t="n">
        <v>349.148203</v>
      </c>
      <c r="F38" s="0" t="n">
        <v>1168.716462</v>
      </c>
      <c r="G38" s="0" t="n">
        <v>351.462734</v>
      </c>
      <c r="H38" s="0" t="n">
        <v>1483.373192</v>
      </c>
      <c r="I38" s="0" t="n">
        <v>338.914861</v>
      </c>
      <c r="J38" s="0" t="n">
        <v>1635.050945</v>
      </c>
      <c r="K38" s="0" t="n">
        <v>68.198506</v>
      </c>
      <c r="M38" s="0" t="n">
        <f aca="false">C38/B38</f>
        <v>0.684444599560882</v>
      </c>
      <c r="N38" s="0" t="n">
        <f aca="false">E38/D38</f>
        <v>0.295939444960023</v>
      </c>
      <c r="O38" s="0" t="n">
        <f aca="false">G38/F38</f>
        <v>0.30072540725451</v>
      </c>
      <c r="P38" s="0" t="n">
        <f aca="false">I38/H38</f>
        <v>0.228475789388541</v>
      </c>
      <c r="Q38" s="0" t="n">
        <f aca="false">K38/J38</f>
        <v>0.0417103248119281</v>
      </c>
      <c r="S38" s="0" t="n">
        <f aca="false">H38</f>
        <v>1483.373192</v>
      </c>
      <c r="T38" s="0" t="n">
        <f aca="false">I38</f>
        <v>338.914861</v>
      </c>
      <c r="U38" s="0" t="n">
        <f aca="false">P38</f>
        <v>0.228475789388541</v>
      </c>
    </row>
    <row r="39" customFormat="false" ht="12.75" hidden="false" customHeight="false" outlineLevel="0" collapsed="false">
      <c r="A39" s="0" t="n">
        <v>0.0123333333333333</v>
      </c>
      <c r="B39" s="0" t="n">
        <v>1154.89452</v>
      </c>
      <c r="C39" s="0" t="n">
        <v>773.976966</v>
      </c>
      <c r="D39" s="0" t="n">
        <v>1227.776965</v>
      </c>
      <c r="E39" s="0" t="n">
        <v>367.734267</v>
      </c>
      <c r="F39" s="0" t="n">
        <v>1232.104068</v>
      </c>
      <c r="G39" s="0" t="n">
        <v>355.517285</v>
      </c>
      <c r="H39" s="0" t="n">
        <v>1522.842923</v>
      </c>
      <c r="I39" s="0" t="n">
        <v>349.1486</v>
      </c>
      <c r="J39" s="0" t="n">
        <v>1674.481051</v>
      </c>
      <c r="K39" s="0" t="n">
        <v>67.207984</v>
      </c>
      <c r="M39" s="0" t="n">
        <f aca="false">C39/B39</f>
        <v>0.670171130433626</v>
      </c>
      <c r="N39" s="0" t="n">
        <f aca="false">E39/D39</f>
        <v>0.299512270944096</v>
      </c>
      <c r="O39" s="0" t="n">
        <f aca="false">G39/F39</f>
        <v>0.288544851229239</v>
      </c>
      <c r="P39" s="0" t="n">
        <f aca="false">I39/H39</f>
        <v>0.22927420466464</v>
      </c>
      <c r="Q39" s="0" t="n">
        <f aca="false">K39/J39</f>
        <v>0.040136604687084</v>
      </c>
      <c r="S39" s="0" t="n">
        <f aca="false">H39</f>
        <v>1522.842923</v>
      </c>
      <c r="T39" s="0" t="n">
        <f aca="false">I39</f>
        <v>349.1486</v>
      </c>
      <c r="U39" s="0" t="n">
        <f aca="false">P39</f>
        <v>0.22927420466464</v>
      </c>
    </row>
    <row r="40" customFormat="false" ht="12.75" hidden="false" customHeight="false" outlineLevel="0" collapsed="false">
      <c r="A40" s="0" t="n">
        <v>0.0126666666666667</v>
      </c>
      <c r="B40" s="0" t="n">
        <v>1230.640999</v>
      </c>
      <c r="C40" s="0" t="n">
        <v>786.881754</v>
      </c>
      <c r="D40" s="0" t="n">
        <v>1279.76472</v>
      </c>
      <c r="E40" s="0" t="n">
        <v>387.148635</v>
      </c>
      <c r="F40" s="0" t="n">
        <v>1292.363124</v>
      </c>
      <c r="G40" s="0" t="n">
        <v>359.304964</v>
      </c>
      <c r="H40" s="0" t="n">
        <v>1573.375939</v>
      </c>
      <c r="I40" s="0" t="n">
        <v>359.254627</v>
      </c>
      <c r="J40" s="0" t="n">
        <v>1717.092621</v>
      </c>
      <c r="K40" s="0" t="n">
        <v>64.929359</v>
      </c>
      <c r="M40" s="0" t="n">
        <f aca="false">C40/B40</f>
        <v>0.6394080439701</v>
      </c>
      <c r="N40" s="0" t="n">
        <f aca="false">E40/D40</f>
        <v>0.302515477219907</v>
      </c>
      <c r="O40" s="0" t="n">
        <f aca="false">G40/F40</f>
        <v>0.278021677752545</v>
      </c>
      <c r="P40" s="0" t="n">
        <f aca="false">I40/H40</f>
        <v>0.228333622051151</v>
      </c>
      <c r="Q40" s="0" t="n">
        <f aca="false">K40/J40</f>
        <v>0.037813544945634</v>
      </c>
      <c r="S40" s="0" t="n">
        <f aca="false">H40</f>
        <v>1573.375939</v>
      </c>
      <c r="T40" s="0" t="n">
        <f aca="false">I40</f>
        <v>359.254627</v>
      </c>
      <c r="U40" s="0" t="n">
        <f aca="false">P40</f>
        <v>0.228333622051151</v>
      </c>
    </row>
    <row r="41" customFormat="false" ht="12.75" hidden="false" customHeight="false" outlineLevel="0" collapsed="false">
      <c r="A41" s="0" t="n">
        <v>0.013</v>
      </c>
      <c r="B41" s="0" t="n">
        <v>1291.173915</v>
      </c>
      <c r="C41" s="0" t="n">
        <v>797.247188</v>
      </c>
      <c r="D41" s="0" t="n">
        <v>1350.003527</v>
      </c>
      <c r="E41" s="0" t="n">
        <v>408.872889</v>
      </c>
      <c r="F41" s="0" t="n">
        <v>1353.954329</v>
      </c>
      <c r="G41" s="0" t="n">
        <v>364.71271</v>
      </c>
      <c r="H41" s="0" t="n">
        <v>1614.125619</v>
      </c>
      <c r="I41" s="0" t="n">
        <v>367.8997</v>
      </c>
      <c r="J41" s="0" t="n">
        <v>1756.321355</v>
      </c>
      <c r="K41" s="0" t="n">
        <v>62.602618</v>
      </c>
      <c r="M41" s="0" t="n">
        <f aca="false">C41/B41</f>
        <v>0.617459180934584</v>
      </c>
      <c r="N41" s="0" t="n">
        <f aca="false">E41/D41</f>
        <v>0.302868015395933</v>
      </c>
      <c r="O41" s="0" t="n">
        <f aca="false">G41/F41</f>
        <v>0.26936854677319</v>
      </c>
      <c r="P41" s="0" t="n">
        <f aca="false">I41/H41</f>
        <v>0.227925073283903</v>
      </c>
      <c r="Q41" s="0" t="n">
        <f aca="false">K41/J41</f>
        <v>0.0356441705965592</v>
      </c>
      <c r="S41" s="0" t="n">
        <f aca="false">H41</f>
        <v>1614.125619</v>
      </c>
      <c r="T41" s="0" t="n">
        <f aca="false">I41</f>
        <v>367.8997</v>
      </c>
      <c r="U41" s="0" t="n">
        <f aca="false">P41</f>
        <v>0.227925073283903</v>
      </c>
    </row>
    <row r="42" customFormat="false" ht="12.75" hidden="false" customHeight="false" outlineLevel="0" collapsed="false">
      <c r="A42" s="0" t="n">
        <v>0.0133333333333333</v>
      </c>
      <c r="B42" s="0" t="n">
        <v>1335.859279</v>
      </c>
      <c r="C42" s="0" t="n">
        <v>806.463077</v>
      </c>
      <c r="D42" s="0" t="n">
        <v>1432.668846</v>
      </c>
      <c r="E42" s="0" t="n">
        <v>432.531094</v>
      </c>
      <c r="F42" s="0" t="n">
        <v>1427.927038</v>
      </c>
      <c r="G42" s="0" t="n">
        <v>371.593435</v>
      </c>
      <c r="H42" s="0" t="n">
        <v>1661.4335</v>
      </c>
      <c r="I42" s="0" t="n">
        <v>375.491873</v>
      </c>
      <c r="J42" s="0" t="n">
        <v>1792.40641</v>
      </c>
      <c r="K42" s="0" t="n">
        <v>59.498717</v>
      </c>
      <c r="M42" s="0" t="n">
        <f aca="false">C42/B42</f>
        <v>0.603703615850693</v>
      </c>
      <c r="N42" s="0" t="n">
        <f aca="false">E42/D42</f>
        <v>0.301905841819359</v>
      </c>
      <c r="O42" s="0" t="n">
        <f aca="false">G42/F42</f>
        <v>0.26023278858874</v>
      </c>
      <c r="P42" s="0" t="n">
        <f aca="false">I42/H42</f>
        <v>0.226004756133784</v>
      </c>
      <c r="Q42" s="0" t="n">
        <f aca="false">K42/J42</f>
        <v>0.0331948807302023</v>
      </c>
      <c r="S42" s="0" t="n">
        <f aca="false">H42</f>
        <v>1661.4335</v>
      </c>
      <c r="T42" s="0" t="n">
        <f aca="false">I42</f>
        <v>375.491873</v>
      </c>
      <c r="U42" s="0" t="n">
        <f aca="false">P42</f>
        <v>0.226004756133784</v>
      </c>
    </row>
    <row r="43" customFormat="false" ht="12.75" hidden="false" customHeight="false" outlineLevel="0" collapsed="false">
      <c r="A43" s="0" t="n">
        <v>0.0136666666666667</v>
      </c>
      <c r="B43" s="0" t="n">
        <v>1376.476153</v>
      </c>
      <c r="C43" s="0" t="n">
        <v>817.917551</v>
      </c>
      <c r="D43" s="0" t="n">
        <v>1515.048042</v>
      </c>
      <c r="E43" s="0" t="n">
        <v>457.677448</v>
      </c>
      <c r="F43" s="0" t="n">
        <v>1502.509788</v>
      </c>
      <c r="G43" s="0" t="n">
        <v>377.940383</v>
      </c>
      <c r="H43" s="0" t="n">
        <v>1705.713031</v>
      </c>
      <c r="I43" s="0" t="n">
        <v>383.997237</v>
      </c>
      <c r="J43" s="0" t="n">
        <v>1824.136149</v>
      </c>
      <c r="K43" s="0" t="n">
        <v>56.854425</v>
      </c>
      <c r="M43" s="0" t="n">
        <f aca="false">C43/B43</f>
        <v>0.594211203163503</v>
      </c>
      <c r="N43" s="0" t="n">
        <f aca="false">E43/D43</f>
        <v>0.30208774594093</v>
      </c>
      <c r="O43" s="0" t="n">
        <f aca="false">G43/F43</f>
        <v>0.251539381652268</v>
      </c>
      <c r="P43" s="0" t="n">
        <f aca="false">I43/H43</f>
        <v>0.225124173891593</v>
      </c>
      <c r="Q43" s="0" t="n">
        <f aca="false">K43/J43</f>
        <v>0.0311678626790922</v>
      </c>
      <c r="S43" s="0" t="n">
        <f aca="false">H43</f>
        <v>1705.713031</v>
      </c>
      <c r="T43" s="0" t="n">
        <f aca="false">I43</f>
        <v>383.997237</v>
      </c>
      <c r="U43" s="0" t="n">
        <f aca="false">P43</f>
        <v>0.225124173891593</v>
      </c>
    </row>
    <row r="44" customFormat="false" ht="12.75" hidden="false" customHeight="false" outlineLevel="0" collapsed="false">
      <c r="A44" s="0" t="n">
        <v>0.014</v>
      </c>
      <c r="B44" s="0" t="n">
        <v>1433.249628</v>
      </c>
      <c r="C44" s="0" t="n">
        <v>828.621752</v>
      </c>
      <c r="D44" s="0" t="n">
        <v>1586.437611</v>
      </c>
      <c r="E44" s="0" t="n">
        <v>484.855942</v>
      </c>
      <c r="F44" s="0" t="n">
        <v>1560.957143</v>
      </c>
      <c r="G44" s="0" t="n">
        <v>382.9857</v>
      </c>
      <c r="H44" s="0" t="n">
        <v>1752.637752</v>
      </c>
      <c r="I44" s="0" t="n">
        <v>392.538413</v>
      </c>
      <c r="J44" s="0" t="n">
        <v>1855.303689</v>
      </c>
      <c r="K44" s="0" t="n">
        <v>53.70667</v>
      </c>
      <c r="M44" s="0" t="n">
        <f aca="false">C44/B44</f>
        <v>0.578141962022543</v>
      </c>
      <c r="N44" s="0" t="n">
        <f aca="false">E44/D44</f>
        <v>0.305625597021981</v>
      </c>
      <c r="O44" s="0" t="n">
        <f aca="false">G44/F44</f>
        <v>0.245353116655042</v>
      </c>
      <c r="P44" s="0" t="n">
        <f aca="false">I44/H44</f>
        <v>0.223970077417344</v>
      </c>
      <c r="Q44" s="0" t="n">
        <f aca="false">K44/J44</f>
        <v>0.0289476436221326</v>
      </c>
      <c r="S44" s="0" t="n">
        <f aca="false">H44</f>
        <v>1752.637752</v>
      </c>
      <c r="T44" s="0" t="n">
        <f aca="false">I44</f>
        <v>392.538413</v>
      </c>
      <c r="U44" s="0" t="n">
        <f aca="false">P44</f>
        <v>0.223970077417344</v>
      </c>
    </row>
    <row r="45" customFormat="false" ht="12.75" hidden="false" customHeight="false" outlineLevel="0" collapsed="false">
      <c r="A45" s="0" t="n">
        <v>0.0143333333333333</v>
      </c>
      <c r="B45" s="0" t="n">
        <v>1511.158161</v>
      </c>
      <c r="C45" s="0" t="n">
        <v>838.823389</v>
      </c>
      <c r="D45" s="0" t="n">
        <v>1659.278669</v>
      </c>
      <c r="E45" s="0" t="n">
        <v>515.276107</v>
      </c>
      <c r="F45" s="0" t="n">
        <v>1605.643913</v>
      </c>
      <c r="G45" s="0" t="n">
        <v>387.969894</v>
      </c>
      <c r="H45" s="0" t="n">
        <v>1784.096356</v>
      </c>
      <c r="I45" s="0" t="n">
        <v>402.992944</v>
      </c>
      <c r="J45" s="0" t="n">
        <v>1887.655737</v>
      </c>
      <c r="K45" s="0" t="n">
        <v>51.271848</v>
      </c>
      <c r="M45" s="0" t="n">
        <f aca="false">C45/B45</f>
        <v>0.555086430162223</v>
      </c>
      <c r="N45" s="0" t="n">
        <f aca="false">E45/D45</f>
        <v>0.310542235386261</v>
      </c>
      <c r="O45" s="0" t="n">
        <f aca="false">G45/F45</f>
        <v>0.241628851116256</v>
      </c>
      <c r="P45" s="0" t="n">
        <f aca="false">I45/H45</f>
        <v>0.225880705739192</v>
      </c>
      <c r="Q45" s="0" t="n">
        <f aca="false">K45/J45</f>
        <v>0.0271616518812297</v>
      </c>
      <c r="S45" s="0" t="n">
        <f aca="false">H45</f>
        <v>1784.096356</v>
      </c>
      <c r="T45" s="0" t="n">
        <f aca="false">I45</f>
        <v>402.992944</v>
      </c>
      <c r="U45" s="0" t="n">
        <f aca="false">P45</f>
        <v>0.225880705739192</v>
      </c>
    </row>
    <row r="46" customFormat="false" ht="12.75" hidden="false" customHeight="false" outlineLevel="0" collapsed="false">
      <c r="A46" s="0" t="n">
        <v>0.0146666666666667</v>
      </c>
      <c r="B46" s="0" t="n">
        <v>1593.852602</v>
      </c>
      <c r="C46" s="0" t="n">
        <v>847.368966</v>
      </c>
      <c r="D46" s="0" t="n">
        <v>1741.683673</v>
      </c>
      <c r="E46" s="0" t="n">
        <v>547.631078</v>
      </c>
      <c r="F46" s="0" t="n">
        <v>1650.780331</v>
      </c>
      <c r="G46" s="0" t="n">
        <v>393.260024</v>
      </c>
      <c r="H46" s="0" t="n">
        <v>1822.868579</v>
      </c>
      <c r="I46" s="0" t="n">
        <v>414.908724</v>
      </c>
      <c r="J46" s="0" t="n">
        <v>1917.730495</v>
      </c>
      <c r="K46" s="0" t="n">
        <v>49.790201</v>
      </c>
      <c r="M46" s="0" t="n">
        <f aca="false">C46/B46</f>
        <v>0.531648262164709</v>
      </c>
      <c r="N46" s="0" t="n">
        <f aca="false">E46/D46</f>
        <v>0.314426256896995</v>
      </c>
      <c r="O46" s="0" t="n">
        <f aca="false">G46/F46</f>
        <v>0.238226744415941</v>
      </c>
      <c r="P46" s="0" t="n">
        <f aca="false">I46/H46</f>
        <v>0.227613075775113</v>
      </c>
      <c r="Q46" s="0" t="n">
        <f aca="false">K46/J46</f>
        <v>0.0259630856003049</v>
      </c>
      <c r="S46" s="0" t="n">
        <f aca="false">H46</f>
        <v>1822.868579</v>
      </c>
      <c r="T46" s="0" t="n">
        <f aca="false">I46</f>
        <v>414.908724</v>
      </c>
      <c r="U46" s="0" t="n">
        <f aca="false">P46</f>
        <v>0.227613075775113</v>
      </c>
    </row>
    <row r="47" customFormat="false" ht="12.75" hidden="false" customHeight="false" outlineLevel="0" collapsed="false">
      <c r="A47" s="0" t="n">
        <v>0.015</v>
      </c>
      <c r="B47" s="0" t="n">
        <v>1668.054607</v>
      </c>
      <c r="C47" s="0" t="n">
        <v>857.01267</v>
      </c>
      <c r="D47" s="0" t="n">
        <v>1838.995879</v>
      </c>
      <c r="E47" s="0" t="n">
        <v>583.176412</v>
      </c>
      <c r="F47" s="0" t="n">
        <v>1702.465339</v>
      </c>
      <c r="G47" s="0" t="n">
        <v>398.766038</v>
      </c>
      <c r="H47" s="0" t="n">
        <v>1861.144453</v>
      </c>
      <c r="I47" s="0" t="n">
        <v>429.077786</v>
      </c>
      <c r="J47" s="0" t="n">
        <v>1949.56406</v>
      </c>
      <c r="K47" s="0" t="n">
        <v>49.409816</v>
      </c>
      <c r="M47" s="0" t="n">
        <f aca="false">C47/B47</f>
        <v>0.513779744621994</v>
      </c>
      <c r="N47" s="0" t="n">
        <f aca="false">E47/D47</f>
        <v>0.317116758476434</v>
      </c>
      <c r="O47" s="0" t="n">
        <f aca="false">G47/F47</f>
        <v>0.234228579498851</v>
      </c>
      <c r="P47" s="0" t="n">
        <f aca="false">I47/H47</f>
        <v>0.230545127922964</v>
      </c>
      <c r="Q47" s="0" t="n">
        <f aca="false">K47/J47</f>
        <v>0.0253440330655254</v>
      </c>
      <c r="S47" s="0" t="n">
        <f aca="false">H47</f>
        <v>1861.144453</v>
      </c>
      <c r="T47" s="0" t="n">
        <f aca="false">I47</f>
        <v>429.077786</v>
      </c>
      <c r="U47" s="0" t="n">
        <f aca="false">P47</f>
        <v>0.230545127922964</v>
      </c>
    </row>
    <row r="48" customFormat="false" ht="12.75" hidden="false" customHeight="false" outlineLevel="0" collapsed="false">
      <c r="A48" s="0" t="n">
        <v>0.0153333333333333</v>
      </c>
      <c r="B48" s="0" t="n">
        <v>1739.940816</v>
      </c>
      <c r="C48" s="0" t="n">
        <v>868.197063</v>
      </c>
      <c r="D48" s="0" t="n">
        <v>1943.644287</v>
      </c>
      <c r="E48" s="0" t="n">
        <v>620.538257</v>
      </c>
      <c r="F48" s="0" t="n">
        <v>1762.628292</v>
      </c>
      <c r="G48" s="0" t="n">
        <v>402.976646</v>
      </c>
      <c r="H48" s="0" t="n">
        <v>1907.282711</v>
      </c>
      <c r="I48" s="0" t="n">
        <v>443.49817</v>
      </c>
      <c r="J48" s="0" t="n">
        <v>1981.027844</v>
      </c>
      <c r="K48" s="0" t="n">
        <v>49.381836</v>
      </c>
      <c r="M48" s="0" t="n">
        <f aca="false">C48/B48</f>
        <v>0.498980801540091</v>
      </c>
      <c r="N48" s="0" t="n">
        <f aca="false">E48/D48</f>
        <v>0.319265341477579</v>
      </c>
      <c r="O48" s="0" t="n">
        <f aca="false">G48/F48</f>
        <v>0.228622590383339</v>
      </c>
      <c r="P48" s="0" t="n">
        <f aca="false">I48/H48</f>
        <v>0.232528805217068</v>
      </c>
      <c r="Q48" s="0" t="n">
        <f aca="false">K48/J48</f>
        <v>0.0249273810812727</v>
      </c>
      <c r="S48" s="0" t="n">
        <f aca="false">H48</f>
        <v>1907.282711</v>
      </c>
      <c r="T48" s="0" t="n">
        <f aca="false">I48</f>
        <v>443.49817</v>
      </c>
      <c r="U48" s="0" t="n">
        <f aca="false">P48</f>
        <v>0.232528805217068</v>
      </c>
    </row>
    <row r="49" customFormat="false" ht="12.75" hidden="false" customHeight="false" outlineLevel="0" collapsed="false">
      <c r="A49" s="0" t="n">
        <v>0.0156666666666667</v>
      </c>
      <c r="B49" s="0" t="n">
        <v>1808.849857</v>
      </c>
      <c r="C49" s="0" t="n">
        <v>877.953429</v>
      </c>
      <c r="D49" s="0" t="n">
        <v>2049.494786</v>
      </c>
      <c r="E49" s="0" t="n">
        <v>660.385967</v>
      </c>
      <c r="F49" s="0" t="n">
        <v>1826.160927</v>
      </c>
      <c r="G49" s="0" t="n">
        <v>407.082433</v>
      </c>
      <c r="H49" s="0" t="n">
        <v>1949.919012</v>
      </c>
      <c r="I49" s="0" t="n">
        <v>459.757816</v>
      </c>
      <c r="J49" s="0" t="n">
        <v>2017.127013</v>
      </c>
      <c r="K49" s="0" t="n">
        <v>50.222811</v>
      </c>
      <c r="M49" s="0" t="n">
        <f aca="false">C49/B49</f>
        <v>0.48536556287546</v>
      </c>
      <c r="N49" s="0" t="n">
        <f aca="false">E49/D49</f>
        <v>0.322218905610819</v>
      </c>
      <c r="O49" s="0" t="n">
        <f aca="false">G49/F49</f>
        <v>0.222917064417073</v>
      </c>
      <c r="P49" s="0" t="n">
        <f aca="false">I49/H49</f>
        <v>0.235783031587776</v>
      </c>
      <c r="Q49" s="0" t="n">
        <f aca="false">K49/J49</f>
        <v>0.0248981896907451</v>
      </c>
      <c r="S49" s="0" t="n">
        <f aca="false">H49</f>
        <v>1949.919012</v>
      </c>
      <c r="T49" s="0" t="n">
        <f aca="false">I49</f>
        <v>459.757816</v>
      </c>
      <c r="U49" s="0" t="n">
        <f aca="false">P49</f>
        <v>0.235783031587776</v>
      </c>
    </row>
    <row r="50" customFormat="false" ht="12.75" hidden="false" customHeight="false" outlineLevel="0" collapsed="false">
      <c r="A50" s="0" t="n">
        <v>0.016</v>
      </c>
      <c r="B50" s="0" t="n">
        <v>1880.556589</v>
      </c>
      <c r="C50" s="0" t="n">
        <v>887.237182</v>
      </c>
      <c r="D50" s="0" t="n">
        <v>2146.520809</v>
      </c>
      <c r="E50" s="0" t="n">
        <v>701.200808</v>
      </c>
      <c r="F50" s="0" t="n">
        <v>1888.45202</v>
      </c>
      <c r="G50" s="0" t="n">
        <v>411.065917</v>
      </c>
      <c r="H50" s="0" t="n">
        <v>1989.402775</v>
      </c>
      <c r="I50" s="0" t="n">
        <v>477.841163</v>
      </c>
      <c r="J50" s="0" t="n">
        <v>2060.712255</v>
      </c>
      <c r="K50" s="0" t="n">
        <v>51.18189</v>
      </c>
      <c r="M50" s="0" t="n">
        <f aca="false">C50/B50</f>
        <v>0.471794992604713</v>
      </c>
      <c r="N50" s="0" t="n">
        <f aca="false">E50/D50</f>
        <v>0.326668534989264</v>
      </c>
      <c r="O50" s="0" t="n">
        <f aca="false">G50/F50</f>
        <v>0.21767347681939</v>
      </c>
      <c r="P50" s="0" t="n">
        <f aca="false">I50/H50</f>
        <v>0.24019327257649</v>
      </c>
      <c r="Q50" s="0" t="n">
        <f aca="false">K50/J50</f>
        <v>0.0248369901599872</v>
      </c>
      <c r="S50" s="0" t="n">
        <f aca="false">H50</f>
        <v>1989.402775</v>
      </c>
      <c r="T50" s="0" t="n">
        <f aca="false">I50</f>
        <v>477.841163</v>
      </c>
      <c r="U50" s="0" t="n">
        <f aca="false">P50</f>
        <v>0.24019327257649</v>
      </c>
    </row>
    <row r="51" customFormat="false" ht="12.75" hidden="false" customHeight="false" outlineLevel="0" collapsed="false">
      <c r="A51" s="0" t="n">
        <v>0.0163333333333333</v>
      </c>
      <c r="B51" s="0" t="n">
        <v>1946.41304</v>
      </c>
      <c r="C51" s="0" t="n">
        <v>894.800131</v>
      </c>
      <c r="D51" s="0" t="n">
        <v>2238.311116</v>
      </c>
      <c r="E51" s="0" t="n">
        <v>742.697296</v>
      </c>
      <c r="F51" s="0" t="n">
        <v>1947.45101</v>
      </c>
      <c r="G51" s="0" t="n">
        <v>413.561451</v>
      </c>
      <c r="H51" s="0" t="n">
        <v>2023.463095</v>
      </c>
      <c r="I51" s="0" t="n">
        <v>497.782671</v>
      </c>
      <c r="J51" s="0" t="n">
        <v>2095.423299</v>
      </c>
      <c r="K51" s="0" t="n">
        <v>50.886413</v>
      </c>
      <c r="M51" s="0" t="n">
        <f aca="false">C51/B51</f>
        <v>0.459717497063213</v>
      </c>
      <c r="N51" s="0" t="n">
        <f aca="false">E51/D51</f>
        <v>0.331811467445708</v>
      </c>
      <c r="O51" s="0" t="n">
        <f aca="false">G51/F51</f>
        <v>0.212360387437936</v>
      </c>
      <c r="P51" s="0" t="n">
        <f aca="false">I51/H51</f>
        <v>0.246005312491256</v>
      </c>
      <c r="Q51" s="0" t="n">
        <f aca="false">K51/J51</f>
        <v>0.0242845505365358</v>
      </c>
      <c r="S51" s="0" t="n">
        <f aca="false">H51</f>
        <v>2023.463095</v>
      </c>
      <c r="T51" s="0" t="n">
        <f aca="false">I51</f>
        <v>497.782671</v>
      </c>
      <c r="U51" s="0" t="n">
        <f aca="false">P51</f>
        <v>0.246005312491256</v>
      </c>
    </row>
    <row r="52" customFormat="false" ht="12.75" hidden="false" customHeight="false" outlineLevel="0" collapsed="false">
      <c r="A52" s="0" t="n">
        <v>0.0166666666666667</v>
      </c>
      <c r="B52" s="0" t="n">
        <v>2007.365894</v>
      </c>
      <c r="C52" s="0" t="n">
        <v>901.995691</v>
      </c>
      <c r="D52" s="0" t="n">
        <v>2322.396827</v>
      </c>
      <c r="E52" s="0" t="n">
        <v>784.529931</v>
      </c>
      <c r="F52" s="0" t="n">
        <v>2003.37065</v>
      </c>
      <c r="G52" s="0" t="n">
        <v>413.938202</v>
      </c>
      <c r="H52" s="0" t="n">
        <v>2059.160847</v>
      </c>
      <c r="I52" s="0" t="n">
        <v>518.790179</v>
      </c>
      <c r="J52" s="0" t="n">
        <v>2129.586925</v>
      </c>
      <c r="K52" s="0" t="n">
        <v>50.844746</v>
      </c>
      <c r="M52" s="0" t="n">
        <f aca="false">C52/B52</f>
        <v>0.449342939269845</v>
      </c>
      <c r="N52" s="0" t="n">
        <f aca="false">E52/D52</f>
        <v>0.337810455938932</v>
      </c>
      <c r="O52" s="0" t="n">
        <f aca="false">G52/F52</f>
        <v>0.206620877669342</v>
      </c>
      <c r="P52" s="0" t="n">
        <f aca="false">I52/H52</f>
        <v>0.251942522972806</v>
      </c>
      <c r="Q52" s="0" t="n">
        <f aca="false">K52/J52</f>
        <v>0.0238754029728089</v>
      </c>
      <c r="S52" s="0" t="n">
        <f aca="false">H52</f>
        <v>2059.160847</v>
      </c>
      <c r="T52" s="0" t="n">
        <f aca="false">I52</f>
        <v>518.790179</v>
      </c>
      <c r="U52" s="0" t="n">
        <f aca="false">P52</f>
        <v>0.251942522972806</v>
      </c>
    </row>
    <row r="53" customFormat="false" ht="12.75" hidden="false" customHeight="false" outlineLevel="0" collapsed="false">
      <c r="A53" s="0" t="n">
        <v>0.017</v>
      </c>
      <c r="B53" s="0" t="n">
        <v>2060.297582</v>
      </c>
      <c r="C53" s="0" t="n">
        <v>907.658157</v>
      </c>
      <c r="D53" s="0" t="n">
        <v>2409.153172</v>
      </c>
      <c r="E53" s="0" t="n">
        <v>826.959098</v>
      </c>
      <c r="F53" s="0" t="n">
        <v>2053.988072</v>
      </c>
      <c r="G53" s="0" t="n">
        <v>413.374483</v>
      </c>
      <c r="H53" s="0" t="n">
        <v>2099.878929</v>
      </c>
      <c r="I53" s="0" t="n">
        <v>542.078815</v>
      </c>
      <c r="J53" s="0" t="n">
        <v>2163.826645</v>
      </c>
      <c r="K53" s="0" t="n">
        <v>50.131313</v>
      </c>
      <c r="M53" s="0" t="n">
        <f aca="false">C53/B53</f>
        <v>0.440547115586529</v>
      </c>
      <c r="N53" s="0" t="n">
        <f aca="false">E53/D53</f>
        <v>0.343257169204184</v>
      </c>
      <c r="O53" s="0" t="n">
        <f aca="false">G53/F53</f>
        <v>0.201254568434514</v>
      </c>
      <c r="P53" s="0" t="n">
        <f aca="false">I53/H53</f>
        <v>0.258147651997321</v>
      </c>
      <c r="Q53" s="0" t="n">
        <f aca="false">K53/J53</f>
        <v>0.0231678970752299</v>
      </c>
      <c r="S53" s="0" t="n">
        <f aca="false">H53</f>
        <v>2099.878929</v>
      </c>
      <c r="T53" s="0" t="n">
        <f aca="false">I53</f>
        <v>542.078815</v>
      </c>
      <c r="U53" s="0" t="n">
        <f aca="false">P53</f>
        <v>0.258147651997321</v>
      </c>
    </row>
    <row r="54" customFormat="false" ht="12.75" hidden="false" customHeight="false" outlineLevel="0" collapsed="false">
      <c r="A54" s="0" t="n">
        <v>0.0173333333333333</v>
      </c>
      <c r="B54" s="0" t="n">
        <v>2114.630111</v>
      </c>
      <c r="C54" s="0" t="n">
        <v>912.279671</v>
      </c>
      <c r="D54" s="0" t="n">
        <v>2500.817149</v>
      </c>
      <c r="E54" s="0" t="n">
        <v>869.08811</v>
      </c>
      <c r="F54" s="0" t="n">
        <v>2107.779232</v>
      </c>
      <c r="G54" s="0" t="n">
        <v>411.87278</v>
      </c>
      <c r="H54" s="0" t="n">
        <v>2149.826391</v>
      </c>
      <c r="I54" s="0" t="n">
        <v>567.479973</v>
      </c>
      <c r="J54" s="0" t="n">
        <v>2215.074922</v>
      </c>
      <c r="K54" s="0" t="n">
        <v>49.6215</v>
      </c>
      <c r="M54" s="0" t="n">
        <f aca="false">C54/B54</f>
        <v>0.431413355108514</v>
      </c>
      <c r="N54" s="0" t="n">
        <f aca="false">E54/D54</f>
        <v>0.34752165321144</v>
      </c>
      <c r="O54" s="0" t="n">
        <f aca="false">G54/F54</f>
        <v>0.195406033870629</v>
      </c>
      <c r="P54" s="0" t="n">
        <f aca="false">I54/H54</f>
        <v>0.263965488271839</v>
      </c>
      <c r="Q54" s="0" t="n">
        <f aca="false">K54/J54</f>
        <v>0.0224017253354106</v>
      </c>
      <c r="S54" s="0" t="n">
        <f aca="false">H54</f>
        <v>2149.826391</v>
      </c>
      <c r="T54" s="0" t="n">
        <f aca="false">I54</f>
        <v>567.479973</v>
      </c>
      <c r="U54" s="0" t="n">
        <f aca="false">P54</f>
        <v>0.263965488271839</v>
      </c>
    </row>
    <row r="55" customFormat="false" ht="12.75" hidden="false" customHeight="false" outlineLevel="0" collapsed="false">
      <c r="A55" s="0" t="n">
        <v>0.0176666666666667</v>
      </c>
      <c r="B55" s="0" t="n">
        <v>2178.421016</v>
      </c>
      <c r="C55" s="0" t="n">
        <v>915.773161</v>
      </c>
      <c r="D55" s="0" t="n">
        <v>2592.313774</v>
      </c>
      <c r="E55" s="0" t="n">
        <v>911.120396</v>
      </c>
      <c r="F55" s="0" t="n">
        <v>2167.777217</v>
      </c>
      <c r="G55" s="0" t="n">
        <v>408.891124</v>
      </c>
      <c r="H55" s="0" t="n">
        <v>2198.910318</v>
      </c>
      <c r="I55" s="0" t="n">
        <v>595.17369</v>
      </c>
      <c r="J55" s="0" t="n">
        <v>2271.990076</v>
      </c>
      <c r="K55" s="0" t="n">
        <v>48.993747</v>
      </c>
      <c r="M55" s="0" t="n">
        <f aca="false">C55/B55</f>
        <v>0.420383917651298</v>
      </c>
      <c r="N55" s="0" t="n">
        <f aca="false">E55/D55</f>
        <v>0.351469951337766</v>
      </c>
      <c r="O55" s="0" t="n">
        <f aca="false">G55/F55</f>
        <v>0.188622299742529</v>
      </c>
      <c r="P55" s="0" t="n">
        <f aca="false">I55/H55</f>
        <v>0.270667559803592</v>
      </c>
      <c r="Q55" s="0" t="n">
        <f aca="false">K55/J55</f>
        <v>0.0215642433994505</v>
      </c>
      <c r="S55" s="0" t="n">
        <f aca="false">H55</f>
        <v>2198.910318</v>
      </c>
      <c r="T55" s="0" t="n">
        <f aca="false">I55</f>
        <v>595.17369</v>
      </c>
      <c r="U55" s="0" t="n">
        <f aca="false">P55</f>
        <v>0.270667559803592</v>
      </c>
    </row>
    <row r="56" customFormat="false" ht="12.75" hidden="false" customHeight="false" outlineLevel="0" collapsed="false">
      <c r="A56" s="0" t="n">
        <v>0.018</v>
      </c>
      <c r="B56" s="0" t="n">
        <v>2250.649861</v>
      </c>
      <c r="C56" s="0" t="n">
        <v>917.778656</v>
      </c>
      <c r="D56" s="0" t="n">
        <v>2680.033747</v>
      </c>
      <c r="E56" s="0" t="n">
        <v>951.210553</v>
      </c>
      <c r="F56" s="0" t="n">
        <v>2230.710033</v>
      </c>
      <c r="G56" s="0" t="n">
        <v>403.476857</v>
      </c>
      <c r="H56" s="0" t="n">
        <v>2243.771655</v>
      </c>
      <c r="I56" s="0" t="n">
        <v>623.372714</v>
      </c>
      <c r="J56" s="0" t="n">
        <v>2330.128153</v>
      </c>
      <c r="K56" s="0" t="n">
        <v>48.494143</v>
      </c>
      <c r="M56" s="0" t="n">
        <f aca="false">C56/B56</f>
        <v>0.407783845858732</v>
      </c>
      <c r="N56" s="0" t="n">
        <f aca="false">E56/D56</f>
        <v>0.35492484154902</v>
      </c>
      <c r="O56" s="0" t="n">
        <f aca="false">G56/F56</f>
        <v>0.180873735730403</v>
      </c>
      <c r="P56" s="0" t="n">
        <f aca="false">I56/H56</f>
        <v>0.277823597874089</v>
      </c>
      <c r="Q56" s="0" t="n">
        <f aca="false">K56/J56</f>
        <v>0.0208117922345021</v>
      </c>
      <c r="S56" s="0" t="n">
        <f aca="false">H56</f>
        <v>2243.771655</v>
      </c>
      <c r="T56" s="0" t="n">
        <f aca="false">I56</f>
        <v>623.372714</v>
      </c>
      <c r="U56" s="0" t="n">
        <f aca="false">P56</f>
        <v>0.277823597874089</v>
      </c>
    </row>
    <row r="57" customFormat="false" ht="12.75" hidden="false" customHeight="false" outlineLevel="0" collapsed="false">
      <c r="A57" s="0" t="n">
        <v>0.0183333333333333</v>
      </c>
      <c r="B57" s="0" t="n">
        <v>2319.259613</v>
      </c>
      <c r="C57" s="0" t="n">
        <v>917.662709</v>
      </c>
      <c r="D57" s="0" t="n">
        <v>2761.803916</v>
      </c>
      <c r="E57" s="0" t="n">
        <v>990.650472</v>
      </c>
      <c r="F57" s="0" t="n">
        <v>2290.586426</v>
      </c>
      <c r="G57" s="0" t="n">
        <v>397.28564</v>
      </c>
      <c r="H57" s="0" t="n">
        <v>2283.211017</v>
      </c>
      <c r="I57" s="0" t="n">
        <v>651.15194</v>
      </c>
      <c r="J57" s="0" t="n">
        <v>2389.66115</v>
      </c>
      <c r="K57" s="0" t="n">
        <v>48.246992</v>
      </c>
      <c r="M57" s="0" t="n">
        <f aca="false">C57/B57</f>
        <v>0.395670542381837</v>
      </c>
      <c r="N57" s="0" t="n">
        <f aca="false">E57/D57</f>
        <v>0.35869688874755</v>
      </c>
      <c r="O57" s="0" t="n">
        <f aca="false">G57/F57</f>
        <v>0.173442763604328</v>
      </c>
      <c r="P57" s="0" t="n">
        <f aca="false">I57/H57</f>
        <v>0.285191309586257</v>
      </c>
      <c r="Q57" s="0" t="n">
        <f aca="false">K57/J57</f>
        <v>0.0201898884283238</v>
      </c>
      <c r="S57" s="0" t="n">
        <f aca="false">H57</f>
        <v>2283.211017</v>
      </c>
      <c r="T57" s="0" t="n">
        <f aca="false">I57</f>
        <v>651.15194</v>
      </c>
      <c r="U57" s="0" t="n">
        <f aca="false">P57</f>
        <v>0.285191309586257</v>
      </c>
    </row>
    <row r="58" customFormat="false" ht="12.75" hidden="false" customHeight="false" outlineLevel="0" collapsed="false">
      <c r="A58" s="0" t="n">
        <v>0.0186666666666667</v>
      </c>
      <c r="B58" s="0" t="n">
        <v>2373.690841</v>
      </c>
      <c r="C58" s="0" t="n">
        <v>916.033076</v>
      </c>
      <c r="D58" s="0" t="n">
        <v>2841.653888</v>
      </c>
      <c r="E58" s="0" t="n">
        <v>1029.264305</v>
      </c>
      <c r="F58" s="0" t="n">
        <v>2350.756232</v>
      </c>
      <c r="G58" s="0" t="n">
        <v>391.287652</v>
      </c>
      <c r="H58" s="0" t="n">
        <v>2320.993004</v>
      </c>
      <c r="I58" s="0" t="n">
        <v>677.980119</v>
      </c>
      <c r="J58" s="0" t="n">
        <v>2442.859869</v>
      </c>
      <c r="K58" s="0" t="n">
        <v>47.611612</v>
      </c>
      <c r="M58" s="0" t="n">
        <f aca="false">C58/B58</f>
        <v>0.385910860916533</v>
      </c>
      <c r="N58" s="0" t="n">
        <f aca="false">E58/D58</f>
        <v>0.362206076308756</v>
      </c>
      <c r="O58" s="0" t="n">
        <f aca="false">G58/F58</f>
        <v>0.166451819492613</v>
      </c>
      <c r="P58" s="0" t="n">
        <f aca="false">I58/H58</f>
        <v>0.292107782243018</v>
      </c>
      <c r="Q58" s="0" t="n">
        <f aca="false">K58/J58</f>
        <v>0.0194901118169705</v>
      </c>
      <c r="S58" s="0" t="n">
        <f aca="false">H58</f>
        <v>2320.993004</v>
      </c>
      <c r="T58" s="0" t="n">
        <f aca="false">I58</f>
        <v>677.980119</v>
      </c>
      <c r="U58" s="0" t="n">
        <f aca="false">P58</f>
        <v>0.292107782243018</v>
      </c>
    </row>
    <row r="59" customFormat="false" ht="12.75" hidden="false" customHeight="false" outlineLevel="0" collapsed="false">
      <c r="A59" s="0" t="n">
        <v>0.019</v>
      </c>
      <c r="B59" s="0" t="n">
        <v>2420.514803</v>
      </c>
      <c r="C59" s="0" t="n">
        <v>913.741376</v>
      </c>
      <c r="D59" s="0" t="n">
        <v>2924.315913</v>
      </c>
      <c r="E59" s="0" t="n">
        <v>1067.240068</v>
      </c>
      <c r="F59" s="0" t="n">
        <v>2410.697954</v>
      </c>
      <c r="G59" s="0" t="n">
        <v>384.79431</v>
      </c>
      <c r="H59" s="0" t="n">
        <v>2367.947502</v>
      </c>
      <c r="I59" s="0" t="n">
        <v>704.835196</v>
      </c>
      <c r="J59" s="0" t="n">
        <v>2493.495542</v>
      </c>
      <c r="K59" s="0" t="n">
        <v>47.072669</v>
      </c>
      <c r="M59" s="0" t="n">
        <f aca="false">C59/B59</f>
        <v>0.377498776238635</v>
      </c>
      <c r="N59" s="0" t="n">
        <f aca="false">E59/D59</f>
        <v>0.364953753202792</v>
      </c>
      <c r="O59" s="0" t="n">
        <f aca="false">G59/F59</f>
        <v>0.159619461808362</v>
      </c>
      <c r="P59" s="0" t="n">
        <f aca="false">I59/H59</f>
        <v>0.297656597287181</v>
      </c>
      <c r="Q59" s="0" t="n">
        <f aca="false">K59/J59</f>
        <v>0.0188781845433915</v>
      </c>
      <c r="S59" s="0" t="n">
        <f aca="false">H59</f>
        <v>2367.947502</v>
      </c>
      <c r="T59" s="0" t="n">
        <f aca="false">I59</f>
        <v>704.835196</v>
      </c>
      <c r="U59" s="0" t="n">
        <f aca="false">P59</f>
        <v>0.297656597287181</v>
      </c>
    </row>
    <row r="60" customFormat="false" ht="12.75" hidden="false" customHeight="false" outlineLevel="0" collapsed="false">
      <c r="A60" s="0" t="n">
        <v>0.0193333333333333</v>
      </c>
      <c r="B60" s="0" t="n">
        <v>2472.035844</v>
      </c>
      <c r="C60" s="0" t="n">
        <v>910.596482</v>
      </c>
      <c r="D60" s="0" t="n">
        <v>3007.972677</v>
      </c>
      <c r="E60" s="0" t="n">
        <v>1104.402372</v>
      </c>
      <c r="F60" s="0" t="n">
        <v>2463.181469</v>
      </c>
      <c r="G60" s="0" t="n">
        <v>377.895335</v>
      </c>
      <c r="H60" s="0" t="n">
        <v>2424.978371</v>
      </c>
      <c r="I60" s="0" t="n">
        <v>731.481161</v>
      </c>
      <c r="J60" s="0" t="n">
        <v>2540.862363</v>
      </c>
      <c r="K60" s="0" t="n">
        <v>46.348245</v>
      </c>
      <c r="M60" s="0" t="n">
        <f aca="false">C60/B60</f>
        <v>0.368358931449216</v>
      </c>
      <c r="N60" s="0" t="n">
        <f aca="false">E60/D60</f>
        <v>0.367158378945608</v>
      </c>
      <c r="O60" s="0" t="n">
        <f aca="false">G60/F60</f>
        <v>0.153417577939728</v>
      </c>
      <c r="P60" s="0" t="n">
        <f aca="false">I60/H60</f>
        <v>0.301644406295614</v>
      </c>
      <c r="Q60" s="0" t="n">
        <f aca="false">K60/J60</f>
        <v>0.0182411474446324</v>
      </c>
      <c r="S60" s="0" t="n">
        <f aca="false">H60</f>
        <v>2424.978371</v>
      </c>
      <c r="T60" s="0" t="n">
        <f aca="false">I60</f>
        <v>731.481161</v>
      </c>
      <c r="U60" s="0" t="n">
        <f aca="false">P60</f>
        <v>0.301644406295614</v>
      </c>
    </row>
    <row r="61" customFormat="false" ht="12.75" hidden="false" customHeight="false" outlineLevel="0" collapsed="false">
      <c r="A61" s="0" t="n">
        <v>0.0196666666666667</v>
      </c>
      <c r="B61" s="0" t="n">
        <v>2526.43033</v>
      </c>
      <c r="C61" s="0" t="n">
        <v>905.893756</v>
      </c>
      <c r="D61" s="0" t="n">
        <v>3093.923238</v>
      </c>
      <c r="E61" s="0" t="n">
        <v>1140.754547</v>
      </c>
      <c r="F61" s="0" t="n">
        <v>2518.14781</v>
      </c>
      <c r="G61" s="0" t="n">
        <v>372.490407</v>
      </c>
      <c r="H61" s="0" t="n">
        <v>2489.523126</v>
      </c>
      <c r="I61" s="0" t="n">
        <v>756.419618</v>
      </c>
      <c r="J61" s="0" t="n">
        <v>2591.979043</v>
      </c>
      <c r="K61" s="0" t="n">
        <v>46.027159</v>
      </c>
      <c r="M61" s="0" t="n">
        <f aca="false">C61/B61</f>
        <v>0.358566688043204</v>
      </c>
      <c r="N61" s="0" t="n">
        <f aca="false">E61/D61</f>
        <v>0.368708096241397</v>
      </c>
      <c r="O61" s="0" t="n">
        <f aca="false">G61/F61</f>
        <v>0.147922375930744</v>
      </c>
      <c r="P61" s="0" t="n">
        <f aca="false">I61/H61</f>
        <v>0.303841169459375</v>
      </c>
      <c r="Q61" s="0" t="n">
        <f aca="false">K61/J61</f>
        <v>0.0177575351638366</v>
      </c>
      <c r="S61" s="0" t="n">
        <f aca="false">H61</f>
        <v>2489.523126</v>
      </c>
      <c r="T61" s="0" t="n">
        <f aca="false">I61</f>
        <v>756.419618</v>
      </c>
      <c r="U61" s="0" t="n">
        <f aca="false">P61</f>
        <v>0.303841169459375</v>
      </c>
    </row>
    <row r="62" customFormat="false" ht="12.75" hidden="false" customHeight="false" outlineLevel="0" collapsed="false">
      <c r="A62" s="0" t="n">
        <v>0.02</v>
      </c>
      <c r="B62" s="0" t="n">
        <v>2577.76725</v>
      </c>
      <c r="C62" s="0" t="n">
        <v>900.268704</v>
      </c>
      <c r="D62" s="0" t="n">
        <v>3171.237751</v>
      </c>
      <c r="E62" s="0" t="n">
        <v>1177.211687</v>
      </c>
      <c r="F62" s="0" t="n">
        <v>2571.815182</v>
      </c>
      <c r="G62" s="0" t="n">
        <v>367.272336</v>
      </c>
      <c r="H62" s="0" t="n">
        <v>2550.833331</v>
      </c>
      <c r="I62" s="0" t="n">
        <v>780.557233</v>
      </c>
      <c r="J62" s="0" t="n">
        <v>2638.386864</v>
      </c>
      <c r="K62" s="0" t="n">
        <v>45.305013</v>
      </c>
      <c r="M62" s="0" t="n">
        <f aca="false">C62/B62</f>
        <v>0.349243595984083</v>
      </c>
      <c r="N62" s="0" t="n">
        <f aca="false">E62/D62</f>
        <v>0.371215209780088</v>
      </c>
      <c r="O62" s="0" t="n">
        <f aca="false">G62/F62</f>
        <v>0.142806659891628</v>
      </c>
      <c r="P62" s="0" t="n">
        <f aca="false">I62/H62</f>
        <v>0.306000875680105</v>
      </c>
      <c r="Q62" s="0" t="n">
        <f aca="false">K62/J62</f>
        <v>0.0171714821727524</v>
      </c>
      <c r="S62" s="0" t="n">
        <f aca="false">H62</f>
        <v>2550.833331</v>
      </c>
      <c r="T62" s="0" t="n">
        <f aca="false">I62</f>
        <v>780.557233</v>
      </c>
      <c r="U62" s="0" t="n">
        <f aca="false">P62</f>
        <v>0.306000875680105</v>
      </c>
    </row>
    <row r="63" customFormat="false" ht="12.75" hidden="false" customHeight="false" outlineLevel="0" collapsed="false">
      <c r="A63" s="0" t="n">
        <v>0.0203333333333333</v>
      </c>
      <c r="B63" s="0" t="n">
        <v>2619.162227</v>
      </c>
      <c r="C63" s="0" t="n">
        <v>893.975786</v>
      </c>
      <c r="D63" s="0" t="n">
        <v>3244.370085</v>
      </c>
      <c r="E63" s="0" t="n">
        <v>1213.23496</v>
      </c>
      <c r="F63" s="0" t="n">
        <v>2628.50683</v>
      </c>
      <c r="G63" s="0" t="n">
        <v>361.349755</v>
      </c>
      <c r="H63" s="0" t="n">
        <v>2610.380248</v>
      </c>
      <c r="I63" s="0" t="n">
        <v>803.526469</v>
      </c>
      <c r="J63" s="0" t="n">
        <v>2687.276523</v>
      </c>
      <c r="K63" s="0" t="n">
        <v>44.567097</v>
      </c>
      <c r="M63" s="0" t="n">
        <f aca="false">C63/B63</f>
        <v>0.341321273185878</v>
      </c>
      <c r="N63" s="0" t="n">
        <f aca="false">E63/D63</f>
        <v>0.373950852773937</v>
      </c>
      <c r="O63" s="0" t="n">
        <f aca="false">G63/F63</f>
        <v>0.137473393972501</v>
      </c>
      <c r="P63" s="0" t="n">
        <f aca="false">I63/H63</f>
        <v>0.307819701599274</v>
      </c>
      <c r="Q63" s="0" t="n">
        <f aca="false">K63/J63</f>
        <v>0.0165844849305819</v>
      </c>
      <c r="S63" s="0" t="n">
        <f aca="false">H63</f>
        <v>2610.380248</v>
      </c>
      <c r="T63" s="0" t="n">
        <f aca="false">I63</f>
        <v>803.526469</v>
      </c>
      <c r="U63" s="0" t="n">
        <f aca="false">P63</f>
        <v>0.307819701599274</v>
      </c>
    </row>
    <row r="64" customFormat="false" ht="12.75" hidden="false" customHeight="false" outlineLevel="0" collapsed="false">
      <c r="A64" s="0" t="n">
        <v>0.0206666666666667</v>
      </c>
      <c r="B64" s="0" t="n">
        <v>2661.968665</v>
      </c>
      <c r="C64" s="0" t="n">
        <v>887.296827</v>
      </c>
      <c r="D64" s="0" t="n">
        <v>3305.455254</v>
      </c>
      <c r="E64" s="0" t="n">
        <v>1249.039238</v>
      </c>
      <c r="F64" s="0" t="n">
        <v>2682.218372</v>
      </c>
      <c r="G64" s="0" t="n">
        <v>354.128646</v>
      </c>
      <c r="H64" s="0" t="n">
        <v>2665.278925</v>
      </c>
      <c r="I64" s="0" t="n">
        <v>827.078437</v>
      </c>
      <c r="J64" s="0" t="n">
        <v>2738.082311</v>
      </c>
      <c r="K64" s="0" t="n">
        <v>43.744322</v>
      </c>
      <c r="M64" s="0" t="n">
        <f aca="false">C64/B64</f>
        <v>0.333323543085358</v>
      </c>
      <c r="N64" s="0" t="n">
        <f aca="false">E64/D64</f>
        <v>0.37787207571136</v>
      </c>
      <c r="O64" s="0" t="n">
        <f aca="false">G64/F64</f>
        <v>0.132028267980263</v>
      </c>
      <c r="P64" s="0" t="n">
        <f aca="false">I64/H64</f>
        <v>0.310315903240784</v>
      </c>
      <c r="Q64" s="0" t="n">
        <f aca="false">K64/J64</f>
        <v>0.0159762625923483</v>
      </c>
      <c r="S64" s="0" t="n">
        <f aca="false">H64</f>
        <v>2665.278925</v>
      </c>
      <c r="T64" s="0" t="n">
        <f aca="false">I64</f>
        <v>827.078437</v>
      </c>
      <c r="U64" s="0" t="n">
        <f aca="false">P64</f>
        <v>0.310315903240784</v>
      </c>
    </row>
    <row r="65" customFormat="false" ht="12.75" hidden="false" customHeight="false" outlineLevel="0" collapsed="false">
      <c r="A65" s="0" t="n">
        <v>0.021</v>
      </c>
      <c r="B65" s="0" t="n">
        <v>2695.205465</v>
      </c>
      <c r="C65" s="0" t="n">
        <v>879.244686</v>
      </c>
      <c r="D65" s="0" t="n">
        <v>3353.013136</v>
      </c>
      <c r="E65" s="0" t="n">
        <v>1283.81174</v>
      </c>
      <c r="F65" s="0" t="n">
        <v>2733.743383</v>
      </c>
      <c r="G65" s="0" t="n">
        <v>345.738611</v>
      </c>
      <c r="H65" s="0" t="n">
        <v>2713.420104</v>
      </c>
      <c r="I65" s="0" t="n">
        <v>852.079862</v>
      </c>
      <c r="J65" s="0" t="n">
        <v>2794.622321</v>
      </c>
      <c r="K65" s="0" t="n">
        <v>42.137442</v>
      </c>
      <c r="M65" s="0" t="n">
        <f aca="false">C65/B65</f>
        <v>0.326225476097423</v>
      </c>
      <c r="N65" s="0" t="n">
        <f aca="false">E65/D65</f>
        <v>0.382883003414515</v>
      </c>
      <c r="O65" s="0" t="n">
        <f aca="false">G65/F65</f>
        <v>0.126470762819218</v>
      </c>
      <c r="P65" s="0" t="n">
        <f aca="false">I65/H65</f>
        <v>0.314024304877782</v>
      </c>
      <c r="Q65" s="0" t="n">
        <f aca="false">K65/J65</f>
        <v>0.0150780453170223</v>
      </c>
      <c r="S65" s="0" t="n">
        <f aca="false">H65</f>
        <v>2713.420104</v>
      </c>
      <c r="T65" s="0" t="n">
        <f aca="false">I65</f>
        <v>852.079862</v>
      </c>
      <c r="U65" s="0" t="n">
        <f aca="false">P65</f>
        <v>0.314024304877782</v>
      </c>
    </row>
    <row r="66" customFormat="false" ht="12.75" hidden="false" customHeight="false" outlineLevel="0" collapsed="false">
      <c r="A66" s="0" t="n">
        <v>0.0213333333333333</v>
      </c>
      <c r="B66" s="0" t="n">
        <v>2727.217965</v>
      </c>
      <c r="C66" s="0" t="n">
        <v>869.827162</v>
      </c>
      <c r="D66" s="0" t="n">
        <v>3388.153744</v>
      </c>
      <c r="E66" s="0" t="n">
        <v>1318.041353</v>
      </c>
      <c r="F66" s="0" t="n">
        <v>2782.931281</v>
      </c>
      <c r="G66" s="0" t="n">
        <v>336.379942</v>
      </c>
      <c r="H66" s="0" t="n">
        <v>2759.826351</v>
      </c>
      <c r="I66" s="0" t="n">
        <v>879.29062</v>
      </c>
      <c r="J66" s="0" t="n">
        <v>2855.63367</v>
      </c>
      <c r="K66" s="0" t="n">
        <v>40.227697</v>
      </c>
      <c r="M66" s="0" t="n">
        <f aca="false">C66/B66</f>
        <v>0.318943030283243</v>
      </c>
      <c r="N66" s="0" t="n">
        <f aca="false">E66/D66</f>
        <v>0.389014623475717</v>
      </c>
      <c r="O66" s="0" t="n">
        <f aca="false">G66/F66</f>
        <v>0.120872529011614</v>
      </c>
      <c r="P66" s="0" t="n">
        <f aca="false">I66/H66</f>
        <v>0.318603603332288</v>
      </c>
      <c r="Q66" s="0" t="n">
        <f aca="false">K66/J66</f>
        <v>0.0140871349930539</v>
      </c>
      <c r="S66" s="0" t="n">
        <f aca="false">H66</f>
        <v>2759.826351</v>
      </c>
      <c r="T66" s="0" t="n">
        <f aca="false">I66</f>
        <v>879.29062</v>
      </c>
      <c r="U66" s="0" t="n">
        <f aca="false">P66</f>
        <v>0.318603603332288</v>
      </c>
    </row>
    <row r="67" customFormat="false" ht="12.75" hidden="false" customHeight="false" outlineLevel="0" collapsed="false">
      <c r="A67" s="0" t="n">
        <v>0.0216666666666667</v>
      </c>
      <c r="B67" s="0" t="n">
        <v>2751.910407</v>
      </c>
      <c r="C67" s="0" t="n">
        <v>860.240484</v>
      </c>
      <c r="D67" s="0" t="n">
        <v>3410.678269</v>
      </c>
      <c r="E67" s="0" t="n">
        <v>1351.48505</v>
      </c>
      <c r="F67" s="0" t="n">
        <v>2832.7424</v>
      </c>
      <c r="G67" s="0" t="n">
        <v>324.888839</v>
      </c>
      <c r="H67" s="0" t="n">
        <v>2810.395417</v>
      </c>
      <c r="I67" s="0" t="n">
        <v>904.713773</v>
      </c>
      <c r="J67" s="0" t="n">
        <v>2912.744982</v>
      </c>
      <c r="K67" s="0" t="n">
        <v>38.085229</v>
      </c>
      <c r="M67" s="0" t="n">
        <f aca="false">C67/B67</f>
        <v>0.312597561974335</v>
      </c>
      <c r="N67" s="0" t="n">
        <f aca="false">E67/D67</f>
        <v>0.396251110016381</v>
      </c>
      <c r="O67" s="0" t="n">
        <f aca="false">G67/F67</f>
        <v>0.114690569463711</v>
      </c>
      <c r="P67" s="0" t="n">
        <f aca="false">I67/H67</f>
        <v>0.321916897361636</v>
      </c>
      <c r="Q67" s="0" t="n">
        <f aca="false">K67/J67</f>
        <v>0.0130753736545275</v>
      </c>
      <c r="S67" s="0" t="n">
        <f aca="false">H67</f>
        <v>2810.395417</v>
      </c>
      <c r="T67" s="0" t="n">
        <f aca="false">I67</f>
        <v>904.713773</v>
      </c>
      <c r="U67" s="0" t="n">
        <f aca="false">P67</f>
        <v>0.321916897361636</v>
      </c>
    </row>
    <row r="68" customFormat="false" ht="12.75" hidden="false" customHeight="false" outlineLevel="0" collapsed="false">
      <c r="A68" s="0" t="n">
        <v>0.022</v>
      </c>
      <c r="B68" s="0" t="n">
        <v>2780.399154</v>
      </c>
      <c r="C68" s="0" t="n">
        <v>850.345987</v>
      </c>
      <c r="D68" s="0" t="n">
        <v>3427.456265</v>
      </c>
      <c r="E68" s="0" t="n">
        <v>1383.901193</v>
      </c>
      <c r="F68" s="0" t="n">
        <v>2886.944749</v>
      </c>
      <c r="G68" s="0" t="n">
        <v>311.875189</v>
      </c>
      <c r="H68" s="0" t="n">
        <v>2860.385067</v>
      </c>
      <c r="I68" s="0" t="n">
        <v>929.521519</v>
      </c>
      <c r="J68" s="0" t="n">
        <v>2966.542674</v>
      </c>
      <c r="K68" s="0" t="n">
        <v>35.638452</v>
      </c>
      <c r="M68" s="0" t="n">
        <f aca="false">C68/B68</f>
        <v>0.305835939338658</v>
      </c>
      <c r="N68" s="0" t="n">
        <f aca="false">E68/D68</f>
        <v>0.403769176322371</v>
      </c>
      <c r="O68" s="0" t="n">
        <f aca="false">G68/F68</f>
        <v>0.108029496964924</v>
      </c>
      <c r="P68" s="0" t="n">
        <f aca="false">I68/H68</f>
        <v>0.324963771390015</v>
      </c>
      <c r="Q68" s="0" t="n">
        <f aca="false">K68/J68</f>
        <v>0.0120134634543943</v>
      </c>
      <c r="S68" s="0" t="n">
        <f aca="false">H68</f>
        <v>2860.385067</v>
      </c>
      <c r="T68" s="0" t="n">
        <f aca="false">I68</f>
        <v>929.521519</v>
      </c>
      <c r="U68" s="0" t="n">
        <f aca="false">P68</f>
        <v>0.324963771390015</v>
      </c>
    </row>
    <row r="69" customFormat="false" ht="12.75" hidden="false" customHeight="false" outlineLevel="0" collapsed="false">
      <c r="A69" s="0" t="n">
        <v>0.0223333333333333</v>
      </c>
      <c r="B69" s="0" t="n">
        <v>2805.896581</v>
      </c>
      <c r="C69" s="0" t="n">
        <v>839.032057</v>
      </c>
      <c r="D69" s="0" t="n">
        <v>3437.436359</v>
      </c>
      <c r="E69" s="0" t="n">
        <v>1416.091267</v>
      </c>
      <c r="F69" s="0" t="n">
        <v>2943.30301</v>
      </c>
      <c r="G69" s="0" t="n">
        <v>297.73204</v>
      </c>
      <c r="H69" s="0" t="n">
        <v>2905.803605</v>
      </c>
      <c r="I69" s="0" t="n">
        <v>956.284752</v>
      </c>
      <c r="J69" s="0" t="n">
        <v>3017.520039</v>
      </c>
      <c r="K69" s="0" t="n">
        <v>33.46376</v>
      </c>
      <c r="M69" s="0" t="n">
        <f aca="false">C69/B69</f>
        <v>0.29902458368618</v>
      </c>
      <c r="N69" s="0" t="n">
        <f aca="false">E69/D69</f>
        <v>0.411961450076697</v>
      </c>
      <c r="O69" s="0" t="n">
        <f aca="false">G69/F69</f>
        <v>0.101155755621641</v>
      </c>
      <c r="P69" s="0" t="n">
        <f aca="false">I69/H69</f>
        <v>0.329094764131522</v>
      </c>
      <c r="Q69" s="0" t="n">
        <f aca="false">K69/J69</f>
        <v>0.0110898219622395</v>
      </c>
      <c r="S69" s="0" t="n">
        <f aca="false">H69</f>
        <v>2905.803605</v>
      </c>
      <c r="T69" s="0" t="n">
        <f aca="false">I69</f>
        <v>956.284752</v>
      </c>
      <c r="U69" s="0" t="n">
        <f aca="false">P69</f>
        <v>0.329094764131522</v>
      </c>
    </row>
    <row r="70" customFormat="false" ht="12.75" hidden="false" customHeight="false" outlineLevel="0" collapsed="false">
      <c r="A70" s="0" t="n">
        <v>0.0226666666666667</v>
      </c>
      <c r="B70" s="0" t="n">
        <v>2826.215875</v>
      </c>
      <c r="C70" s="0" t="n">
        <v>825.606645</v>
      </c>
      <c r="D70" s="0" t="n">
        <v>3445.870492</v>
      </c>
      <c r="E70" s="0" t="n">
        <v>1448.280829</v>
      </c>
      <c r="F70" s="0" t="n">
        <v>3002.13286</v>
      </c>
      <c r="G70" s="0" t="n">
        <v>282.611599</v>
      </c>
      <c r="H70" s="0" t="n">
        <v>2950.893098</v>
      </c>
      <c r="I70" s="0" t="n">
        <v>985.154458</v>
      </c>
      <c r="J70" s="0" t="n">
        <v>3066.590131</v>
      </c>
      <c r="K70" s="0" t="n">
        <v>31.68331</v>
      </c>
      <c r="M70" s="0" t="n">
        <f aca="false">C70/B70</f>
        <v>0.292124409993982</v>
      </c>
      <c r="N70" s="0" t="n">
        <f aca="false">E70/D70</f>
        <v>0.420294619998737</v>
      </c>
      <c r="O70" s="0" t="n">
        <f aca="false">G70/F70</f>
        <v>0.0941369393625038</v>
      </c>
      <c r="P70" s="0" t="n">
        <f aca="false">I70/H70</f>
        <v>0.333849592405668</v>
      </c>
      <c r="Q70" s="0" t="n">
        <f aca="false">K70/J70</f>
        <v>0.010331771983388</v>
      </c>
      <c r="S70" s="0" t="n">
        <f aca="false">H70</f>
        <v>2950.893098</v>
      </c>
      <c r="T70" s="0" t="n">
        <f aca="false">I70</f>
        <v>985.154458</v>
      </c>
      <c r="U70" s="0" t="n">
        <f aca="false">P70</f>
        <v>0.333849592405668</v>
      </c>
    </row>
    <row r="71" customFormat="false" ht="12.75" hidden="false" customHeight="false" outlineLevel="0" collapsed="false">
      <c r="A71" s="0" t="n">
        <v>0.023</v>
      </c>
      <c r="B71" s="0" t="n">
        <v>2843.482529</v>
      </c>
      <c r="C71" s="0" t="n">
        <v>811.368184</v>
      </c>
      <c r="D71" s="0" t="n">
        <v>3450.959297</v>
      </c>
      <c r="E71" s="0" t="n">
        <v>1481.345361</v>
      </c>
      <c r="F71" s="0" t="n">
        <v>3056.127757</v>
      </c>
      <c r="G71" s="0" t="n">
        <v>267.341702</v>
      </c>
      <c r="H71" s="0" t="n">
        <v>2996.087658</v>
      </c>
      <c r="I71" s="0" t="n">
        <v>1013.889463</v>
      </c>
      <c r="J71" s="0" t="n">
        <v>3110.640227</v>
      </c>
      <c r="K71" s="0" t="n">
        <v>30.767848</v>
      </c>
      <c r="M71" s="0" t="n">
        <f aca="false">C71/B71</f>
        <v>0.285343122641004</v>
      </c>
      <c r="N71" s="0" t="n">
        <f aca="false">E71/D71</f>
        <v>0.429256109247005</v>
      </c>
      <c r="O71" s="0" t="n">
        <f aca="false">G71/F71</f>
        <v>0.0874772664158621</v>
      </c>
      <c r="P71" s="0" t="n">
        <f aca="false">I71/H71</f>
        <v>0.338404472343379</v>
      </c>
      <c r="Q71" s="0" t="n">
        <f aca="false">K71/J71</f>
        <v>0.0098911625114787</v>
      </c>
      <c r="S71" s="0" t="n">
        <f aca="false">H71</f>
        <v>2996.087658</v>
      </c>
      <c r="T71" s="0" t="n">
        <f aca="false">I71</f>
        <v>1013.889463</v>
      </c>
      <c r="U71" s="0" t="n">
        <f aca="false">P71</f>
        <v>0.338404472343379</v>
      </c>
    </row>
    <row r="72" customFormat="false" ht="12.75" hidden="false" customHeight="false" outlineLevel="0" collapsed="false">
      <c r="A72" s="0" t="n">
        <v>0.0233333333333333</v>
      </c>
      <c r="B72" s="0" t="n">
        <v>2859.748248</v>
      </c>
      <c r="C72" s="0" t="n">
        <v>796.962801</v>
      </c>
      <c r="D72" s="0" t="n">
        <v>3448.22112</v>
      </c>
      <c r="E72" s="0" t="n">
        <v>1514.679678</v>
      </c>
      <c r="F72" s="0" t="n">
        <v>3102.211684</v>
      </c>
      <c r="G72" s="0" t="n">
        <v>250.840463</v>
      </c>
      <c r="H72" s="0" t="n">
        <v>3042.269201</v>
      </c>
      <c r="I72" s="0" t="n">
        <v>1040.111996</v>
      </c>
      <c r="J72" s="0" t="n">
        <v>3151.025925</v>
      </c>
      <c r="K72" s="0" t="n">
        <v>29.89682</v>
      </c>
      <c r="M72" s="0" t="n">
        <f aca="false">C72/B72</f>
        <v>0.27868285313484</v>
      </c>
      <c r="N72" s="0" t="n">
        <f aca="false">E72/D72</f>
        <v>0.439264080025123</v>
      </c>
      <c r="O72" s="0" t="n">
        <f aca="false">G72/F72</f>
        <v>0.0808585901128983</v>
      </c>
      <c r="P72" s="0" t="n">
        <f aca="false">I72/H72</f>
        <v>0.341886903255673</v>
      </c>
      <c r="Q72" s="0" t="n">
        <f aca="false">K72/J72</f>
        <v>0.00948796382879649</v>
      </c>
      <c r="S72" s="0" t="n">
        <f aca="false">H72</f>
        <v>3042.269201</v>
      </c>
      <c r="T72" s="0" t="n">
        <f aca="false">I72</f>
        <v>1040.111996</v>
      </c>
      <c r="U72" s="0" t="n">
        <f aca="false">P72</f>
        <v>0.341886903255673</v>
      </c>
    </row>
    <row r="73" customFormat="false" ht="12.75" hidden="false" customHeight="false" outlineLevel="0" collapsed="false">
      <c r="A73" s="0" t="n">
        <v>0.0236666666666667</v>
      </c>
      <c r="B73" s="0" t="n">
        <v>2874.105302</v>
      </c>
      <c r="C73" s="0" t="n">
        <v>781.361263</v>
      </c>
      <c r="D73" s="0" t="n">
        <v>3435.281546</v>
      </c>
      <c r="E73" s="0" t="n">
        <v>1546.684301</v>
      </c>
      <c r="F73" s="0" t="n">
        <v>3134.023138</v>
      </c>
      <c r="G73" s="0" t="n">
        <v>233.293494</v>
      </c>
      <c r="H73" s="0" t="n">
        <v>3087.064745</v>
      </c>
      <c r="I73" s="0" t="n">
        <v>1066.636148</v>
      </c>
      <c r="J73" s="0" t="n">
        <v>3185.841584</v>
      </c>
      <c r="K73" s="0" t="n">
        <v>29.384998</v>
      </c>
      <c r="M73" s="0" t="n">
        <f aca="false">C73/B73</f>
        <v>0.271862434009038</v>
      </c>
      <c r="N73" s="0" t="n">
        <f aca="false">E73/D73</f>
        <v>0.450235091444234</v>
      </c>
      <c r="O73" s="0" t="n">
        <f aca="false">G73/F73</f>
        <v>0.074438982651825</v>
      </c>
      <c r="P73" s="0" t="n">
        <f aca="false">I73/H73</f>
        <v>0.345517906525151</v>
      </c>
      <c r="Q73" s="0" t="n">
        <f aca="false">K73/J73</f>
        <v>0.00922362183593119</v>
      </c>
      <c r="S73" s="0" t="n">
        <f aca="false">H73</f>
        <v>3087.064745</v>
      </c>
      <c r="T73" s="0" t="n">
        <f aca="false">I73</f>
        <v>1066.636148</v>
      </c>
      <c r="U73" s="0" t="n">
        <f aca="false">P73</f>
        <v>0.345517906525151</v>
      </c>
    </row>
    <row r="74" customFormat="false" ht="12.75" hidden="false" customHeight="false" outlineLevel="0" collapsed="false">
      <c r="A74" s="0" t="n">
        <v>0.024</v>
      </c>
      <c r="B74" s="0" t="n">
        <v>2888.708896</v>
      </c>
      <c r="C74" s="0" t="n">
        <v>763.494175</v>
      </c>
      <c r="D74" s="0" t="n">
        <v>3410.284455</v>
      </c>
      <c r="E74" s="0" t="n">
        <v>1577.54235</v>
      </c>
      <c r="F74" s="0" t="n">
        <v>3150.281014</v>
      </c>
      <c r="G74" s="0" t="n">
        <v>215.455179</v>
      </c>
      <c r="H74" s="0" t="n">
        <v>3128.187617</v>
      </c>
      <c r="I74" s="0" t="n">
        <v>1093.565283</v>
      </c>
      <c r="J74" s="0" t="n">
        <v>3219.60522</v>
      </c>
      <c r="K74" s="0" t="n">
        <v>29.209592</v>
      </c>
      <c r="M74" s="0" t="n">
        <f aca="false">C74/B74</f>
        <v>0.264302912646273</v>
      </c>
      <c r="N74" s="0" t="n">
        <f aca="false">E74/D74</f>
        <v>0.462583802265257</v>
      </c>
      <c r="O74" s="0" t="n">
        <f aca="false">G74/F74</f>
        <v>0.068392368186364</v>
      </c>
      <c r="P74" s="0" t="n">
        <f aca="false">I74/H74</f>
        <v>0.34958430148405</v>
      </c>
      <c r="Q74" s="0" t="n">
        <f aca="false">K74/J74</f>
        <v>0.00907241416387069</v>
      </c>
      <c r="S74" s="0" t="n">
        <f aca="false">H74</f>
        <v>3128.187617</v>
      </c>
      <c r="T74" s="0" t="n">
        <f aca="false">I74</f>
        <v>1093.565283</v>
      </c>
      <c r="U74" s="0" t="n">
        <f aca="false">P74</f>
        <v>0.34958430148405</v>
      </c>
    </row>
    <row r="75" customFormat="false" ht="12.75" hidden="false" customHeight="false" outlineLevel="0" collapsed="false">
      <c r="A75" s="0" t="n">
        <v>0.0243333333333333</v>
      </c>
      <c r="B75" s="0" t="n">
        <v>2910.563283</v>
      </c>
      <c r="C75" s="0" t="n">
        <v>744.300927</v>
      </c>
      <c r="D75" s="0" t="n">
        <v>3376.018243</v>
      </c>
      <c r="E75" s="0" t="n">
        <v>1608.131758</v>
      </c>
      <c r="F75" s="0" t="n">
        <v>3158.174872</v>
      </c>
      <c r="G75" s="0" t="n">
        <v>197.347167</v>
      </c>
      <c r="H75" s="0" t="n">
        <v>3165.244985</v>
      </c>
      <c r="I75" s="0" t="n">
        <v>1121.335158</v>
      </c>
      <c r="J75" s="0" t="n">
        <v>3250.594509</v>
      </c>
      <c r="K75" s="0" t="n">
        <v>29.337114</v>
      </c>
      <c r="M75" s="0" t="n">
        <f aca="false">C75/B75</f>
        <v>0.255724014436418</v>
      </c>
      <c r="N75" s="0" t="n">
        <f aca="false">E75/D75</f>
        <v>0.476339771366573</v>
      </c>
      <c r="O75" s="0" t="n">
        <f aca="false">G75/F75</f>
        <v>0.062487726297127</v>
      </c>
      <c r="P75" s="0" t="n">
        <f aca="false">I75/H75</f>
        <v>0.354264887335411</v>
      </c>
      <c r="Q75" s="0" t="n">
        <f aca="false">K75/J75</f>
        <v>0.00902515337387472</v>
      </c>
      <c r="S75" s="0" t="n">
        <f aca="false">H75</f>
        <v>3165.244985</v>
      </c>
      <c r="T75" s="0" t="n">
        <f aca="false">I75</f>
        <v>1121.335158</v>
      </c>
      <c r="U75" s="0" t="n">
        <f aca="false">P75</f>
        <v>0.354264887335411</v>
      </c>
    </row>
    <row r="76" customFormat="false" ht="12.75" hidden="false" customHeight="false" outlineLevel="0" collapsed="false">
      <c r="A76" s="0" t="n">
        <v>0.0246666666666667</v>
      </c>
      <c r="B76" s="0" t="n">
        <v>2935.933578</v>
      </c>
      <c r="C76" s="0" t="n">
        <v>724.428622</v>
      </c>
      <c r="D76" s="0" t="n">
        <v>3336.144203</v>
      </c>
      <c r="E76" s="0" t="n">
        <v>1638.139981</v>
      </c>
      <c r="F76" s="0" t="n">
        <v>3169.561949</v>
      </c>
      <c r="G76" s="0" t="n">
        <v>178.317649</v>
      </c>
      <c r="H76" s="0" t="n">
        <v>3192.066576</v>
      </c>
      <c r="I76" s="0" t="n">
        <v>1150.058923</v>
      </c>
      <c r="J76" s="0" t="n">
        <v>3278.527318</v>
      </c>
      <c r="K76" s="0" t="n">
        <v>29.411822</v>
      </c>
      <c r="M76" s="0" t="n">
        <f aca="false">C76/B76</f>
        <v>0.246745576067661</v>
      </c>
      <c r="N76" s="0" t="n">
        <f aca="false">E76/D76</f>
        <v>0.491027929646122</v>
      </c>
      <c r="O76" s="0" t="n">
        <f aca="false">G76/F76</f>
        <v>0.0562593985759639</v>
      </c>
      <c r="P76" s="0" t="n">
        <f aca="false">I76/H76</f>
        <v>0.360286634259724</v>
      </c>
      <c r="Q76" s="0" t="n">
        <f aca="false">K76/J76</f>
        <v>0.0089710467985187</v>
      </c>
      <c r="S76" s="0" t="n">
        <f aca="false">H76</f>
        <v>3192.066576</v>
      </c>
      <c r="T76" s="0" t="n">
        <f aca="false">I76</f>
        <v>1150.058923</v>
      </c>
      <c r="U76" s="0" t="n">
        <f aca="false">P76</f>
        <v>0.360286634259724</v>
      </c>
    </row>
    <row r="77" customFormat="false" ht="12.75" hidden="false" customHeight="false" outlineLevel="0" collapsed="false">
      <c r="A77" s="0" t="n">
        <v>0.025</v>
      </c>
      <c r="B77" s="0" t="n">
        <v>2963.065058</v>
      </c>
      <c r="C77" s="0" t="n">
        <v>702.721703</v>
      </c>
      <c r="D77" s="0" t="n">
        <v>3295.260513</v>
      </c>
      <c r="E77" s="0" t="n">
        <v>1667.110607</v>
      </c>
      <c r="F77" s="0" t="n">
        <v>3184.308321</v>
      </c>
      <c r="G77" s="0" t="n">
        <v>159.517689</v>
      </c>
      <c r="H77" s="0" t="n">
        <v>3209.062734</v>
      </c>
      <c r="I77" s="0" t="n">
        <v>1179.529437</v>
      </c>
      <c r="J77" s="0" t="n">
        <v>3300.273759</v>
      </c>
      <c r="K77" s="0" t="n">
        <v>30.827062</v>
      </c>
      <c r="M77" s="0" t="n">
        <f aca="false">C77/B77</f>
        <v>0.23716040290871</v>
      </c>
      <c r="N77" s="0" t="n">
        <f aca="false">E77/D77</f>
        <v>0.50591162684199</v>
      </c>
      <c r="O77" s="0" t="n">
        <f aca="false">G77/F77</f>
        <v>0.0500949257796447</v>
      </c>
      <c r="P77" s="0" t="n">
        <f aca="false">I77/H77</f>
        <v>0.367561975184496</v>
      </c>
      <c r="Q77" s="0" t="n">
        <f aca="false">K77/J77</f>
        <v>0.00934075905549749</v>
      </c>
      <c r="S77" s="0" t="n">
        <f aca="false">H77</f>
        <v>3209.062734</v>
      </c>
      <c r="T77" s="0" t="n">
        <f aca="false">I77</f>
        <v>1179.529437</v>
      </c>
      <c r="U77" s="0" t="n">
        <f aca="false">P77</f>
        <v>0.367561975184496</v>
      </c>
    </row>
    <row r="78" customFormat="false" ht="12.75" hidden="false" customHeight="false" outlineLevel="0" collapsed="false">
      <c r="A78" s="0" t="n">
        <v>0.0253333333333333</v>
      </c>
      <c r="B78" s="0" t="n">
        <v>2971.513417</v>
      </c>
      <c r="C78" s="0" t="n">
        <v>678.182804</v>
      </c>
      <c r="D78" s="0" t="n">
        <v>3249.536213</v>
      </c>
      <c r="E78" s="0" t="n">
        <v>1694.716128</v>
      </c>
      <c r="F78" s="0" t="n">
        <v>3198.889234</v>
      </c>
      <c r="G78" s="0" t="n">
        <v>140.203152</v>
      </c>
      <c r="H78" s="0" t="n">
        <v>3221.880058</v>
      </c>
      <c r="I78" s="0" t="n">
        <v>1210.514349</v>
      </c>
      <c r="J78" s="0" t="n">
        <v>3316.244758</v>
      </c>
      <c r="K78" s="0" t="n">
        <v>32.332276</v>
      </c>
      <c r="M78" s="0" t="n">
        <f aca="false">C78/B78</f>
        <v>0.228228080721468</v>
      </c>
      <c r="N78" s="0" t="n">
        <f aca="false">E78/D78</f>
        <v>0.521525539927873</v>
      </c>
      <c r="O78" s="0" t="n">
        <f aca="false">G78/F78</f>
        <v>0.0438286985713116</v>
      </c>
      <c r="P78" s="0" t="n">
        <f aca="false">I78/H78</f>
        <v>0.375716763879607</v>
      </c>
      <c r="Q78" s="0" t="n">
        <f aca="false">K78/J78</f>
        <v>0.00974966516630073</v>
      </c>
      <c r="S78" s="0" t="n">
        <f aca="false">H78</f>
        <v>3221.880058</v>
      </c>
      <c r="T78" s="0" t="n">
        <f aca="false">I78</f>
        <v>1210.514349</v>
      </c>
      <c r="U78" s="0" t="n">
        <f aca="false">P78</f>
        <v>0.375716763879607</v>
      </c>
    </row>
    <row r="79" customFormat="false" ht="12.75" hidden="false" customHeight="false" outlineLevel="0" collapsed="false">
      <c r="A79" s="0" t="n">
        <v>0.0256666666666667</v>
      </c>
      <c r="B79" s="0" t="n">
        <v>2966.56205</v>
      </c>
      <c r="C79" s="0" t="n">
        <v>652.342514</v>
      </c>
      <c r="D79" s="0" t="n">
        <v>3194.291506</v>
      </c>
      <c r="E79" s="0" t="n">
        <v>1720.424182</v>
      </c>
      <c r="F79" s="0" t="n">
        <v>3204.395744</v>
      </c>
      <c r="G79" s="0" t="n">
        <v>121.030054</v>
      </c>
      <c r="H79" s="0" t="n">
        <v>3227.507559</v>
      </c>
      <c r="I79" s="0" t="n">
        <v>1242.364118</v>
      </c>
      <c r="J79" s="0" t="n">
        <v>3325.098336</v>
      </c>
      <c r="K79" s="0" t="n">
        <v>34.963485</v>
      </c>
      <c r="M79" s="0" t="n">
        <f aca="false">C79/B79</f>
        <v>0.219898489566399</v>
      </c>
      <c r="N79" s="0" t="n">
        <f aca="false">E79/D79</f>
        <v>0.53859335591897</v>
      </c>
      <c r="O79" s="0" t="n">
        <f aca="false">G79/F79</f>
        <v>0.0377700083476331</v>
      </c>
      <c r="P79" s="0" t="n">
        <f aca="false">I79/H79</f>
        <v>0.384929886387293</v>
      </c>
      <c r="Q79" s="0" t="n">
        <f aca="false">K79/J79</f>
        <v>0.0105150228555526</v>
      </c>
      <c r="S79" s="0" t="n">
        <f aca="false">H79</f>
        <v>3227.507559</v>
      </c>
      <c r="T79" s="0" t="n">
        <f aca="false">I79</f>
        <v>1242.364118</v>
      </c>
      <c r="U79" s="0" t="n">
        <f aca="false">P79</f>
        <v>0.384929886387293</v>
      </c>
    </row>
    <row r="80" customFormat="false" ht="12.75" hidden="false" customHeight="false" outlineLevel="0" collapsed="false">
      <c r="A80" s="0" t="n">
        <v>0.026</v>
      </c>
      <c r="B80" s="0" t="n">
        <v>2949.107031</v>
      </c>
      <c r="C80" s="0" t="n">
        <v>626.547923</v>
      </c>
      <c r="D80" s="0" t="n">
        <v>3127.789637</v>
      </c>
      <c r="E80" s="0" t="n">
        <v>1744.812283</v>
      </c>
      <c r="F80" s="0" t="n">
        <v>3199.711122</v>
      </c>
      <c r="G80" s="0" t="n">
        <v>101.459577</v>
      </c>
      <c r="H80" s="0" t="n">
        <v>3226.456244</v>
      </c>
      <c r="I80" s="0" t="n">
        <v>1275.985914</v>
      </c>
      <c r="J80" s="0" t="n">
        <v>3336.425385</v>
      </c>
      <c r="K80" s="0" t="n">
        <v>38.573043</v>
      </c>
      <c r="M80" s="0" t="n">
        <f aca="false">C80/B80</f>
        <v>0.212453436383944</v>
      </c>
      <c r="N80" s="0" t="n">
        <f aca="false">E80/D80</f>
        <v>0.557841954062335</v>
      </c>
      <c r="O80" s="0" t="n">
        <f aca="false">G80/F80</f>
        <v>0.0317089803208804</v>
      </c>
      <c r="P80" s="0" t="n">
        <f aca="false">I80/H80</f>
        <v>0.395475970384801</v>
      </c>
      <c r="Q80" s="0" t="n">
        <f aca="false">K80/J80</f>
        <v>0.0115611885622912</v>
      </c>
      <c r="S80" s="0" t="n">
        <f aca="false">H80</f>
        <v>3226.456244</v>
      </c>
      <c r="T80" s="0" t="n">
        <f aca="false">I80</f>
        <v>1275.985914</v>
      </c>
      <c r="U80" s="0" t="n">
        <f aca="false">P80</f>
        <v>0.395475970384801</v>
      </c>
    </row>
    <row r="81" customFormat="false" ht="12.75" hidden="false" customHeight="false" outlineLevel="0" collapsed="false">
      <c r="A81" s="0" t="n">
        <v>0.0263333333333333</v>
      </c>
      <c r="B81" s="0" t="n">
        <v>2929.077497</v>
      </c>
      <c r="C81" s="0" t="n">
        <v>601.64207</v>
      </c>
      <c r="D81" s="0" t="n">
        <v>3058.917108</v>
      </c>
      <c r="E81" s="0" t="n">
        <v>1766.835917</v>
      </c>
      <c r="F81" s="0" t="n">
        <v>3183.657164</v>
      </c>
      <c r="G81" s="0" t="n">
        <v>82.94347</v>
      </c>
      <c r="H81" s="0" t="n">
        <v>3217.77064</v>
      </c>
      <c r="I81" s="0" t="n">
        <v>1310.610047</v>
      </c>
      <c r="J81" s="0" t="n">
        <v>3346.337436</v>
      </c>
      <c r="K81" s="0" t="n">
        <v>43.746783</v>
      </c>
      <c r="M81" s="0" t="n">
        <f aca="false">C81/B81</f>
        <v>0.205403261134678</v>
      </c>
      <c r="N81" s="0" t="n">
        <f aca="false">E81/D81</f>
        <v>0.577601763833085</v>
      </c>
      <c r="O81" s="0" t="n">
        <f aca="false">G81/F81</f>
        <v>0.0260528900341105</v>
      </c>
      <c r="P81" s="0" t="n">
        <f aca="false">I81/H81</f>
        <v>0.407303749592295</v>
      </c>
      <c r="Q81" s="0" t="n">
        <f aca="false">K81/J81</f>
        <v>0.0130730339771987</v>
      </c>
      <c r="S81" s="0" t="n">
        <f aca="false">H81</f>
        <v>3217.77064</v>
      </c>
      <c r="T81" s="0" t="n">
        <f aca="false">I81</f>
        <v>1310.610047</v>
      </c>
      <c r="U81" s="0" t="n">
        <f aca="false">P81</f>
        <v>0.407303749592295</v>
      </c>
    </row>
    <row r="82" customFormat="false" ht="12.75" hidden="false" customHeight="false" outlineLevel="0" collapsed="false">
      <c r="A82" s="0" t="n">
        <v>0.0266666666666667</v>
      </c>
      <c r="B82" s="0" t="n">
        <v>2918.018302</v>
      </c>
      <c r="C82" s="0" t="n">
        <v>578.357236</v>
      </c>
      <c r="D82" s="0" t="n">
        <v>2990.119298</v>
      </c>
      <c r="E82" s="0" t="n">
        <v>1786.7028</v>
      </c>
      <c r="F82" s="0" t="n">
        <v>3159.081967</v>
      </c>
      <c r="G82" s="0" t="n">
        <v>67.488802</v>
      </c>
      <c r="H82" s="0" t="n">
        <v>3203.227466</v>
      </c>
      <c r="I82" s="0" t="n">
        <v>1346.310991</v>
      </c>
      <c r="J82" s="0" t="n">
        <v>3349.858798</v>
      </c>
      <c r="K82" s="0" t="n">
        <v>49.725576</v>
      </c>
      <c r="M82" s="0" t="n">
        <f aca="false">C82/B82</f>
        <v>0.198202059117859</v>
      </c>
      <c r="N82" s="0" t="n">
        <f aca="false">E82/D82</f>
        <v>0.597535623811087</v>
      </c>
      <c r="O82" s="0" t="n">
        <f aca="false">G82/F82</f>
        <v>0.0213634222552605</v>
      </c>
      <c r="P82" s="0" t="n">
        <f aca="false">I82/H82</f>
        <v>0.420298278935899</v>
      </c>
      <c r="Q82" s="0" t="n">
        <f aca="false">K82/J82</f>
        <v>0.014844081198195</v>
      </c>
      <c r="S82" s="0" t="n">
        <f aca="false">H82</f>
        <v>3203.227466</v>
      </c>
      <c r="T82" s="0" t="n">
        <f aca="false">I82</f>
        <v>1346.310991</v>
      </c>
      <c r="U82" s="0" t="n">
        <f aca="false">P82</f>
        <v>0.420298278935899</v>
      </c>
    </row>
    <row r="83" customFormat="false" ht="12.75" hidden="false" customHeight="false" outlineLevel="0" collapsed="false">
      <c r="A83" s="0" t="n">
        <v>0.027</v>
      </c>
      <c r="B83" s="0" t="n">
        <v>2912.856856</v>
      </c>
      <c r="C83" s="0" t="n">
        <v>555.113859</v>
      </c>
      <c r="D83" s="0" t="n">
        <v>2930.344198</v>
      </c>
      <c r="E83" s="0" t="n">
        <v>1805.062324</v>
      </c>
      <c r="F83" s="0" t="n">
        <v>3127.243982</v>
      </c>
      <c r="G83" s="0" t="n">
        <v>59.277375</v>
      </c>
      <c r="H83" s="0" t="n">
        <v>3182.349186</v>
      </c>
      <c r="I83" s="0" t="n">
        <v>1381.565554</v>
      </c>
      <c r="J83" s="0" t="n">
        <v>3347.598583</v>
      </c>
      <c r="K83" s="0" t="n">
        <v>57.136997</v>
      </c>
      <c r="M83" s="0" t="n">
        <f aca="false">C83/B83</f>
        <v>0.190573682965765</v>
      </c>
      <c r="N83" s="0" t="n">
        <f aca="false">E83/D83</f>
        <v>0.61598986400027</v>
      </c>
      <c r="O83" s="0" t="n">
        <f aca="false">G83/F83</f>
        <v>0.0189551487959343</v>
      </c>
      <c r="P83" s="0" t="n">
        <f aca="false">I83/H83</f>
        <v>0.434133865660586</v>
      </c>
      <c r="Q83" s="0" t="n">
        <f aca="false">K83/J83</f>
        <v>0.0170680550798883</v>
      </c>
      <c r="S83" s="0" t="n">
        <f aca="false">H83</f>
        <v>3182.349186</v>
      </c>
      <c r="T83" s="0" t="n">
        <f aca="false">I83</f>
        <v>1381.565554</v>
      </c>
      <c r="U83" s="0" t="n">
        <f aca="false">P83</f>
        <v>0.434133865660586</v>
      </c>
    </row>
    <row r="84" customFormat="false" ht="12.75" hidden="false" customHeight="false" outlineLevel="0" collapsed="false">
      <c r="A84" s="0" t="n">
        <v>0.0273333333333333</v>
      </c>
      <c r="B84" s="0" t="n">
        <v>2905.85565</v>
      </c>
      <c r="C84" s="0" t="n">
        <v>530.742475</v>
      </c>
      <c r="D84" s="0" t="n">
        <v>2876.605972</v>
      </c>
      <c r="E84" s="0" t="n">
        <v>1821.129961</v>
      </c>
      <c r="F84" s="0" t="n">
        <v>3090.558514</v>
      </c>
      <c r="G84" s="0" t="n">
        <v>60.395528</v>
      </c>
      <c r="H84" s="0" t="n">
        <v>3155.173808</v>
      </c>
      <c r="I84" s="0" t="n">
        <v>1416.749659</v>
      </c>
      <c r="J84" s="0" t="n">
        <v>3342.136529</v>
      </c>
      <c r="K84" s="0" t="n">
        <v>65.155176</v>
      </c>
      <c r="M84" s="0" t="n">
        <f aca="false">C84/B84</f>
        <v>0.182645849940963</v>
      </c>
      <c r="N84" s="0" t="n">
        <f aca="false">E84/D84</f>
        <v>0.633082868744041</v>
      </c>
      <c r="O84" s="0" t="n">
        <f aca="false">G84/F84</f>
        <v>0.0195419461325235</v>
      </c>
      <c r="P84" s="0" t="n">
        <f aca="false">I84/H84</f>
        <v>0.449024283672679</v>
      </c>
      <c r="Q84" s="0" t="n">
        <f aca="false">K84/J84</f>
        <v>0.0194950671328484</v>
      </c>
      <c r="S84" s="0" t="n">
        <f aca="false">H84</f>
        <v>3155.173808</v>
      </c>
      <c r="T84" s="0" t="n">
        <f aca="false">I84</f>
        <v>1416.749659</v>
      </c>
      <c r="U84" s="0" t="n">
        <f aca="false">P84</f>
        <v>0.449024283672679</v>
      </c>
    </row>
    <row r="85" customFormat="false" ht="12.75" hidden="false" customHeight="false" outlineLevel="0" collapsed="false">
      <c r="A85" s="0" t="n">
        <v>0.0276666666666667</v>
      </c>
      <c r="B85" s="0" t="n">
        <v>2891.395416</v>
      </c>
      <c r="C85" s="0" t="n">
        <v>505.125114</v>
      </c>
      <c r="D85" s="0" t="n">
        <v>2829.645621</v>
      </c>
      <c r="E85" s="0" t="n">
        <v>1835.507245</v>
      </c>
      <c r="F85" s="0" t="n">
        <v>3052.104277</v>
      </c>
      <c r="G85" s="0" t="n">
        <v>71.965219</v>
      </c>
      <c r="H85" s="0" t="n">
        <v>3124.187713</v>
      </c>
      <c r="I85" s="0" t="n">
        <v>1452.312053</v>
      </c>
      <c r="J85" s="0" t="n">
        <v>3336.147507</v>
      </c>
      <c r="K85" s="0" t="n">
        <v>73.828835</v>
      </c>
      <c r="M85" s="0" t="n">
        <f aca="false">C85/B85</f>
        <v>0.174699424092882</v>
      </c>
      <c r="N85" s="0" t="n">
        <f aca="false">E85/D85</f>
        <v>0.648670360478331</v>
      </c>
      <c r="O85" s="0" t="n">
        <f aca="false">G85/F85</f>
        <v>0.0235788860630727</v>
      </c>
      <c r="P85" s="0" t="n">
        <f aca="false">I85/H85</f>
        <v>0.46486068905425</v>
      </c>
      <c r="Q85" s="0" t="n">
        <f aca="false">K85/J85</f>
        <v>0.0221299672286942</v>
      </c>
      <c r="S85" s="0" t="n">
        <f aca="false">H85</f>
        <v>3124.187713</v>
      </c>
      <c r="T85" s="0" t="n">
        <f aca="false">I85</f>
        <v>1452.312053</v>
      </c>
      <c r="U85" s="0" t="n">
        <f aca="false">P85</f>
        <v>0.46486068905425</v>
      </c>
    </row>
    <row r="86" customFormat="false" ht="12.75" hidden="false" customHeight="false" outlineLevel="0" collapsed="false">
      <c r="A86" s="0" t="n">
        <v>0.028</v>
      </c>
      <c r="B86" s="0" t="n">
        <v>2878.460158</v>
      </c>
      <c r="C86" s="0" t="n">
        <v>478.180392</v>
      </c>
      <c r="D86" s="0" t="n">
        <v>2790.60305</v>
      </c>
      <c r="E86" s="0" t="n">
        <v>1847.094107</v>
      </c>
      <c r="F86" s="0" t="n">
        <v>3007.820899</v>
      </c>
      <c r="G86" s="0" t="n">
        <v>90.22292</v>
      </c>
      <c r="H86" s="0" t="n">
        <v>3093.442349</v>
      </c>
      <c r="I86" s="0" t="n">
        <v>1488.66201</v>
      </c>
      <c r="J86" s="0" t="n">
        <v>3318.467347</v>
      </c>
      <c r="K86" s="0" t="n">
        <v>83.082103</v>
      </c>
      <c r="M86" s="0" t="n">
        <f aca="false">C86/B86</f>
        <v>0.166123679242532</v>
      </c>
      <c r="N86" s="0" t="n">
        <f aca="false">E86/D86</f>
        <v>0.661897831366593</v>
      </c>
      <c r="O86" s="0" t="n">
        <f aca="false">G86/F86</f>
        <v>0.0299961078234399</v>
      </c>
      <c r="P86" s="0" t="n">
        <f aca="false">I86/H86</f>
        <v>0.481231534986011</v>
      </c>
      <c r="Q86" s="0" t="n">
        <f aca="false">K86/J86</f>
        <v>0.0250362876329366</v>
      </c>
      <c r="S86" s="0" t="n">
        <f aca="false">H86</f>
        <v>3093.442349</v>
      </c>
      <c r="T86" s="0" t="n">
        <f aca="false">I86</f>
        <v>1488.66201</v>
      </c>
      <c r="U86" s="0" t="n">
        <f aca="false">P86</f>
        <v>0.481231534986011</v>
      </c>
    </row>
    <row r="87" customFormat="false" ht="12.75" hidden="false" customHeight="false" outlineLevel="0" collapsed="false">
      <c r="A87" s="0" t="n">
        <v>0.0283333333333333</v>
      </c>
      <c r="B87" s="0" t="n">
        <v>2856.411383</v>
      </c>
      <c r="C87" s="0" t="n">
        <v>449.458647</v>
      </c>
      <c r="D87" s="0" t="n">
        <v>2755.637498</v>
      </c>
      <c r="E87" s="0" t="n">
        <v>1856.977464</v>
      </c>
      <c r="F87" s="0" t="n">
        <v>2955.690453</v>
      </c>
      <c r="G87" s="0" t="n">
        <v>110.766873</v>
      </c>
      <c r="H87" s="0" t="n">
        <v>3062.10503</v>
      </c>
      <c r="I87" s="0" t="n">
        <v>1525.194909</v>
      </c>
      <c r="J87" s="0" t="n">
        <v>3289.224693</v>
      </c>
      <c r="K87" s="0" t="n">
        <v>93.004187</v>
      </c>
      <c r="M87" s="0" t="n">
        <f aca="false">C87/B87</f>
        <v>0.157350810767302</v>
      </c>
      <c r="N87" s="0" t="n">
        <f aca="false">E87/D87</f>
        <v>0.673883072554996</v>
      </c>
      <c r="O87" s="0" t="n">
        <f aca="false">G87/F87</f>
        <v>0.0374758029507361</v>
      </c>
      <c r="P87" s="0" t="n">
        <f aca="false">I87/H87</f>
        <v>0.498087065615774</v>
      </c>
      <c r="Q87" s="0" t="n">
        <f aca="false">K87/J87</f>
        <v>0.0282754131081187</v>
      </c>
      <c r="S87" s="0" t="n">
        <f aca="false">H87</f>
        <v>3062.10503</v>
      </c>
      <c r="T87" s="0" t="n">
        <f aca="false">I87</f>
        <v>1525.194909</v>
      </c>
      <c r="U87" s="0" t="n">
        <f aca="false">P87</f>
        <v>0.498087065615774</v>
      </c>
    </row>
    <row r="88" customFormat="false" ht="12.75" hidden="false" customHeight="false" outlineLevel="0" collapsed="false">
      <c r="A88" s="0" t="n">
        <v>0.0286666666666667</v>
      </c>
      <c r="B88" s="0" t="n">
        <v>2836.528542</v>
      </c>
      <c r="C88" s="0" t="n">
        <v>417.975145</v>
      </c>
      <c r="D88" s="0" t="n">
        <v>2725.483219</v>
      </c>
      <c r="E88" s="0" t="n">
        <v>1864.525087</v>
      </c>
      <c r="F88" s="0" t="n">
        <v>2902.218849</v>
      </c>
      <c r="G88" s="0" t="n">
        <v>132.854335</v>
      </c>
      <c r="H88" s="0" t="n">
        <v>3034.338946</v>
      </c>
      <c r="I88" s="0" t="n">
        <v>1562.070212</v>
      </c>
      <c r="J88" s="0" t="n">
        <v>3246.458153</v>
      </c>
      <c r="K88" s="0" t="n">
        <v>103.76372</v>
      </c>
      <c r="M88" s="0" t="n">
        <f aca="false">C88/B88</f>
        <v>0.147354464730784</v>
      </c>
      <c r="N88" s="0" t="n">
        <f aca="false">E88/D88</f>
        <v>0.684108078157277</v>
      </c>
      <c r="O88" s="0" t="n">
        <f aca="false">G88/F88</f>
        <v>0.0457768148827842</v>
      </c>
      <c r="P88" s="0" t="n">
        <f aca="false">I88/H88</f>
        <v>0.514797535739766</v>
      </c>
      <c r="Q88" s="0" t="n">
        <f aca="false">K88/J88</f>
        <v>0.0319621307621395</v>
      </c>
      <c r="S88" s="0" t="n">
        <f aca="false">H88</f>
        <v>3034.338946</v>
      </c>
      <c r="T88" s="0" t="n">
        <f aca="false">I88</f>
        <v>1562.070212</v>
      </c>
      <c r="U88" s="0" t="n">
        <f aca="false">P88</f>
        <v>0.514797535739766</v>
      </c>
    </row>
    <row r="89" customFormat="false" ht="12.75" hidden="false" customHeight="false" outlineLevel="0" collapsed="false">
      <c r="A89" s="0" t="n">
        <v>0.029</v>
      </c>
      <c r="B89" s="0" t="n">
        <v>2811.100839</v>
      </c>
      <c r="C89" s="0" t="n">
        <v>388.558105</v>
      </c>
      <c r="D89" s="0" t="n">
        <v>2703.643224</v>
      </c>
      <c r="E89" s="0" t="n">
        <v>1871.722587</v>
      </c>
      <c r="F89" s="0" t="n">
        <v>2845.686656</v>
      </c>
      <c r="G89" s="0" t="n">
        <v>155.519046</v>
      </c>
      <c r="H89" s="0" t="n">
        <v>3007.551034</v>
      </c>
      <c r="I89" s="0" t="n">
        <v>1598.472984</v>
      </c>
      <c r="J89" s="0" t="n">
        <v>3193.783058</v>
      </c>
      <c r="K89" s="0" t="n">
        <v>115.400453</v>
      </c>
      <c r="M89" s="0" t="n">
        <f aca="false">C89/B89</f>
        <v>0.138222755871761</v>
      </c>
      <c r="N89" s="0" t="n">
        <f aca="false">E89/D89</f>
        <v>0.692296442957002</v>
      </c>
      <c r="O89" s="0" t="n">
        <f aca="false">G89/F89</f>
        <v>0.0546507977862198</v>
      </c>
      <c r="P89" s="0" t="n">
        <f aca="false">I89/H89</f>
        <v>0.531486570279093</v>
      </c>
      <c r="Q89" s="0" t="n">
        <f aca="false">K89/J89</f>
        <v>0.0361328402412735</v>
      </c>
      <c r="S89" s="0" t="n">
        <f aca="false">H89</f>
        <v>3007.551034</v>
      </c>
      <c r="T89" s="0" t="n">
        <f aca="false">I89</f>
        <v>1598.472984</v>
      </c>
      <c r="U89" s="0" t="n">
        <f aca="false">P89</f>
        <v>0.531486570279093</v>
      </c>
    </row>
    <row r="90" customFormat="false" ht="12.75" hidden="false" customHeight="false" outlineLevel="0" collapsed="false">
      <c r="A90" s="0" t="n">
        <v>0.0293333333333333</v>
      </c>
      <c r="B90" s="0" t="n">
        <v>2792.041943</v>
      </c>
      <c r="C90" s="0" t="n">
        <v>362.265064</v>
      </c>
      <c r="D90" s="0" t="n">
        <v>2688.115005</v>
      </c>
      <c r="E90" s="0" t="n">
        <v>1878.417071</v>
      </c>
      <c r="F90" s="0" t="n">
        <v>2791.284515</v>
      </c>
      <c r="G90" s="0" t="n">
        <v>179.022057</v>
      </c>
      <c r="H90" s="0" t="n">
        <v>2982.416689</v>
      </c>
      <c r="I90" s="0" t="n">
        <v>1634.434693</v>
      </c>
      <c r="J90" s="0" t="n">
        <v>3134.751751</v>
      </c>
      <c r="K90" s="0" t="n">
        <v>127.087525</v>
      </c>
      <c r="M90" s="0" t="n">
        <f aca="false">C90/B90</f>
        <v>0.129749148256259</v>
      </c>
      <c r="N90" s="0" t="n">
        <f aca="false">E90/D90</f>
        <v>0.698785977350698</v>
      </c>
      <c r="O90" s="0" t="n">
        <f aca="false">G90/F90</f>
        <v>0.0641360835980563</v>
      </c>
      <c r="P90" s="0" t="n">
        <f aca="false">I90/H90</f>
        <v>0.548023587390809</v>
      </c>
      <c r="Q90" s="0" t="n">
        <f aca="false">K90/J90</f>
        <v>0.0405414958168405</v>
      </c>
      <c r="S90" s="0" t="n">
        <f aca="false">H90</f>
        <v>2982.416689</v>
      </c>
      <c r="T90" s="0" t="n">
        <f aca="false">I90</f>
        <v>1634.434693</v>
      </c>
      <c r="U90" s="0" t="n">
        <f aca="false">P90</f>
        <v>0.548023587390809</v>
      </c>
    </row>
    <row r="91" customFormat="false" ht="12.75" hidden="false" customHeight="false" outlineLevel="0" collapsed="false">
      <c r="A91" s="0" t="n">
        <v>0.0296666666666667</v>
      </c>
      <c r="B91" s="0" t="n">
        <v>2770.065078</v>
      </c>
      <c r="C91" s="0" t="n">
        <v>333.680985</v>
      </c>
      <c r="D91" s="0" t="n">
        <v>2679.433735</v>
      </c>
      <c r="E91" s="0" t="n">
        <v>1883.0395</v>
      </c>
      <c r="F91" s="0" t="n">
        <v>2738.450675</v>
      </c>
      <c r="G91" s="0" t="n">
        <v>203.328012</v>
      </c>
      <c r="H91" s="0" t="n">
        <v>2957.155915</v>
      </c>
      <c r="I91" s="0" t="n">
        <v>1669.613588</v>
      </c>
      <c r="J91" s="0" t="n">
        <v>3067.804642</v>
      </c>
      <c r="K91" s="0" t="n">
        <v>138.795425</v>
      </c>
      <c r="M91" s="0" t="n">
        <f aca="false">C91/B91</f>
        <v>0.120459619396711</v>
      </c>
      <c r="N91" s="0" t="n">
        <f aca="false">E91/D91</f>
        <v>0.702775170515646</v>
      </c>
      <c r="O91" s="0" t="n">
        <f aca="false">G91/F91</f>
        <v>0.0742492876925746</v>
      </c>
      <c r="P91" s="0" t="n">
        <f aca="false">I91/H91</f>
        <v>0.564601135682763</v>
      </c>
      <c r="Q91" s="0" t="n">
        <f aca="false">K91/J91</f>
        <v>0.0452425891465875</v>
      </c>
      <c r="S91" s="0" t="n">
        <f aca="false">H91</f>
        <v>2957.155915</v>
      </c>
      <c r="T91" s="0" t="n">
        <f aca="false">I91</f>
        <v>1669.613588</v>
      </c>
      <c r="U91" s="0" t="n">
        <f aca="false">P91</f>
        <v>0.564601135682763</v>
      </c>
    </row>
    <row r="92" customFormat="false" ht="12.75" hidden="false" customHeight="false" outlineLevel="0" collapsed="false">
      <c r="A92" s="0" t="n">
        <v>0.03</v>
      </c>
      <c r="B92" s="0" t="n">
        <v>2747.234464</v>
      </c>
      <c r="C92" s="0" t="n">
        <v>304.482204</v>
      </c>
      <c r="D92" s="0" t="n">
        <v>2669.7032</v>
      </c>
      <c r="E92" s="0" t="n">
        <v>1886.731036</v>
      </c>
      <c r="F92" s="0" t="n">
        <v>2693.705202</v>
      </c>
      <c r="G92" s="0" t="n">
        <v>228.245231</v>
      </c>
      <c r="H92" s="0" t="n">
        <v>2927.400077</v>
      </c>
      <c r="I92" s="0" t="n">
        <v>1703.478826</v>
      </c>
      <c r="J92" s="0" t="n">
        <v>2999.921611</v>
      </c>
      <c r="K92" s="0" t="n">
        <v>151.244578</v>
      </c>
      <c r="M92" s="0" t="n">
        <f aca="false">C92/B92</f>
        <v>0.110832259856216</v>
      </c>
      <c r="N92" s="0" t="n">
        <f aca="false">E92/D92</f>
        <v>0.706719397122497</v>
      </c>
      <c r="O92" s="0" t="n">
        <f aca="false">G92/F92</f>
        <v>0.0847328173961035</v>
      </c>
      <c r="P92" s="0" t="n">
        <f aca="false">I92/H92</f>
        <v>0.581908444760897</v>
      </c>
      <c r="Q92" s="0" t="n">
        <f aca="false">K92/J92</f>
        <v>0.0504161766912249</v>
      </c>
      <c r="S92" s="0" t="n">
        <f aca="false">H92</f>
        <v>2927.400077</v>
      </c>
      <c r="T92" s="0" t="n">
        <f aca="false">I92</f>
        <v>1703.478826</v>
      </c>
      <c r="U92" s="0" t="n">
        <f aca="false">P92</f>
        <v>0.581908444760897</v>
      </c>
    </row>
    <row r="93" customFormat="false" ht="12.75" hidden="false" customHeight="false" outlineLevel="0" collapsed="false">
      <c r="A93" s="0" t="n">
        <v>0.0303333333333333</v>
      </c>
      <c r="B93" s="0" t="n">
        <v>2720.751298</v>
      </c>
      <c r="C93" s="0" t="n">
        <v>276.189039</v>
      </c>
      <c r="D93" s="0" t="n">
        <v>2659.313921</v>
      </c>
      <c r="E93" s="0" t="n">
        <v>1889.893234</v>
      </c>
      <c r="F93" s="0" t="n">
        <v>2654.058791</v>
      </c>
      <c r="G93" s="0" t="n">
        <v>253.00003</v>
      </c>
      <c r="H93" s="0" t="n">
        <v>2892.477926</v>
      </c>
      <c r="I93" s="0" t="n">
        <v>1735.440727</v>
      </c>
      <c r="J93" s="0" t="n">
        <v>2931.78235</v>
      </c>
      <c r="K93" s="0" t="n">
        <v>164.38779</v>
      </c>
      <c r="M93" s="0" t="n">
        <f aca="false">C93/B93</f>
        <v>0.101512048970821</v>
      </c>
      <c r="N93" s="0" t="n">
        <f aca="false">E93/D93</f>
        <v>0.710669477219647</v>
      </c>
      <c r="O93" s="0" t="n">
        <f aca="false">G93/F93</f>
        <v>0.0953257067469385</v>
      </c>
      <c r="P93" s="0" t="n">
        <f aca="false">I93/H93</f>
        <v>0.599984086792993</v>
      </c>
      <c r="Q93" s="0" t="n">
        <f aca="false">K93/J93</f>
        <v>0.0560709392359907</v>
      </c>
      <c r="S93" s="0" t="n">
        <f aca="false">H93</f>
        <v>2892.477926</v>
      </c>
      <c r="T93" s="0" t="n">
        <f aca="false">I93</f>
        <v>1735.440727</v>
      </c>
      <c r="U93" s="0" t="n">
        <f aca="false">P93</f>
        <v>0.599984086792993</v>
      </c>
    </row>
    <row r="94" customFormat="false" ht="12.75" hidden="false" customHeight="false" outlineLevel="0" collapsed="false">
      <c r="A94" s="0" t="n">
        <v>0.0306666666666667</v>
      </c>
      <c r="B94" s="0" t="n">
        <v>2694.343262</v>
      </c>
      <c r="C94" s="0" t="n">
        <v>249.081352</v>
      </c>
      <c r="D94" s="0" t="n">
        <v>2645.802029</v>
      </c>
      <c r="E94" s="0" t="n">
        <v>1893.08344</v>
      </c>
      <c r="F94" s="0" t="n">
        <v>2624.081971</v>
      </c>
      <c r="G94" s="0" t="n">
        <v>278.818889</v>
      </c>
      <c r="H94" s="0" t="n">
        <v>2853.415441</v>
      </c>
      <c r="I94" s="0" t="n">
        <v>1765.809602</v>
      </c>
      <c r="J94" s="0" t="n">
        <v>2868.145733</v>
      </c>
      <c r="K94" s="0" t="n">
        <v>178.079556</v>
      </c>
      <c r="M94" s="0" t="n">
        <f aca="false">C94/B94</f>
        <v>0.0924460351852525</v>
      </c>
      <c r="N94" s="0" t="n">
        <f aca="false">E94/D94</f>
        <v>0.715504568841647</v>
      </c>
      <c r="O94" s="0" t="n">
        <f aca="false">G94/F94</f>
        <v>0.106253879292401</v>
      </c>
      <c r="P94" s="0" t="n">
        <f aca="false">I94/H94</f>
        <v>0.618840697582109</v>
      </c>
      <c r="Q94" s="0" t="n">
        <f aca="false">K94/J94</f>
        <v>0.062088740453831</v>
      </c>
      <c r="S94" s="0" t="n">
        <f aca="false">H94</f>
        <v>2853.415441</v>
      </c>
      <c r="T94" s="0" t="n">
        <f aca="false">I94</f>
        <v>1765.809602</v>
      </c>
      <c r="U94" s="0" t="n">
        <f aca="false">P94</f>
        <v>0.618840697582109</v>
      </c>
    </row>
    <row r="95" customFormat="false" ht="12.75" hidden="false" customHeight="false" outlineLevel="0" collapsed="false">
      <c r="A95" s="0" t="n">
        <v>0.031</v>
      </c>
      <c r="B95" s="0" t="n">
        <v>2670.296704</v>
      </c>
      <c r="C95" s="0" t="n">
        <v>222.087288</v>
      </c>
      <c r="D95" s="0" t="n">
        <v>2629.06968</v>
      </c>
      <c r="E95" s="0" t="n">
        <v>1895.835995</v>
      </c>
      <c r="F95" s="0" t="n">
        <v>2600.406748</v>
      </c>
      <c r="G95" s="0" t="n">
        <v>305.248532</v>
      </c>
      <c r="H95" s="0" t="n">
        <v>2812.587911</v>
      </c>
      <c r="I95" s="0" t="n">
        <v>1794.317199</v>
      </c>
      <c r="J95" s="0" t="n">
        <v>2809.58646</v>
      </c>
      <c r="K95" s="0" t="n">
        <v>191.647654</v>
      </c>
      <c r="M95" s="0" t="n">
        <f aca="false">C95/B95</f>
        <v>0.0831695173301611</v>
      </c>
      <c r="N95" s="0" t="n">
        <f aca="false">E95/D95</f>
        <v>0.721105267548481</v>
      </c>
      <c r="O95" s="0" t="n">
        <f aca="false">G95/F95</f>
        <v>0.11738491766135</v>
      </c>
      <c r="P95" s="0" t="n">
        <f aca="false">I95/H95</f>
        <v>0.637959507677056</v>
      </c>
      <c r="Q95" s="0" t="n">
        <f aca="false">K95/J95</f>
        <v>0.0682120506802272</v>
      </c>
      <c r="S95" s="0" t="n">
        <f aca="false">H95</f>
        <v>2812.587911</v>
      </c>
      <c r="T95" s="0" t="n">
        <f aca="false">I95</f>
        <v>1794.317199</v>
      </c>
      <c r="U95" s="0" t="n">
        <f aca="false">P95</f>
        <v>0.637959507677056</v>
      </c>
    </row>
    <row r="96" customFormat="false" ht="12.75" hidden="false" customHeight="false" outlineLevel="0" collapsed="false">
      <c r="A96" s="0" t="n">
        <v>0.0313333333333333</v>
      </c>
      <c r="B96" s="0" t="n">
        <v>2643.764276</v>
      </c>
      <c r="C96" s="0" t="n">
        <v>195.449302</v>
      </c>
      <c r="D96" s="0" t="n">
        <v>2617.66054</v>
      </c>
      <c r="E96" s="0" t="n">
        <v>1898.07143</v>
      </c>
      <c r="F96" s="0" t="n">
        <v>2579.264633</v>
      </c>
      <c r="G96" s="0" t="n">
        <v>332.057573</v>
      </c>
      <c r="H96" s="0" t="n">
        <v>2776.08086</v>
      </c>
      <c r="I96" s="0" t="n">
        <v>1821.147876</v>
      </c>
      <c r="J96" s="0" t="n">
        <v>2759.612638</v>
      </c>
      <c r="K96" s="0" t="n">
        <v>204.971965</v>
      </c>
      <c r="M96" s="0" t="n">
        <f aca="false">C96/B96</f>
        <v>0.0739284147888229</v>
      </c>
      <c r="N96" s="0" t="n">
        <f aca="false">E96/D96</f>
        <v>0.725102205192733</v>
      </c>
      <c r="O96" s="0" t="n">
        <f aca="false">G96/F96</f>
        <v>0.128741180238561</v>
      </c>
      <c r="P96" s="0" t="n">
        <f aca="false">I96/H96</f>
        <v>0.65601398800754</v>
      </c>
      <c r="Q96" s="0" t="n">
        <f aca="false">K96/J96</f>
        <v>0.0742756291870555</v>
      </c>
      <c r="S96" s="0" t="n">
        <f aca="false">H96</f>
        <v>2776.08086</v>
      </c>
      <c r="T96" s="0" t="n">
        <f aca="false">I96</f>
        <v>1821.147876</v>
      </c>
      <c r="U96" s="0" t="n">
        <f aca="false">P96</f>
        <v>0.65601398800754</v>
      </c>
    </row>
    <row r="97" customFormat="false" ht="12.75" hidden="false" customHeight="false" outlineLevel="0" collapsed="false">
      <c r="A97" s="0" t="n">
        <v>0.0316666666666667</v>
      </c>
      <c r="B97" s="0" t="n">
        <v>2622.146871</v>
      </c>
      <c r="C97" s="0" t="n">
        <v>168.635904</v>
      </c>
      <c r="D97" s="0" t="n">
        <v>2601.680379</v>
      </c>
      <c r="E97" s="0" t="n">
        <v>1899.554971</v>
      </c>
      <c r="F97" s="0" t="n">
        <v>2557.645457</v>
      </c>
      <c r="G97" s="0" t="n">
        <v>358.559216</v>
      </c>
      <c r="H97" s="0" t="n">
        <v>2746.313022</v>
      </c>
      <c r="I97" s="0" t="n">
        <v>1846.42339</v>
      </c>
      <c r="J97" s="0" t="n">
        <v>2713.672575</v>
      </c>
      <c r="K97" s="0" t="n">
        <v>218.182381</v>
      </c>
      <c r="M97" s="0" t="n">
        <f aca="false">C97/B97</f>
        <v>0.0643121504234002</v>
      </c>
      <c r="N97" s="0" t="n">
        <f aca="false">E97/D97</f>
        <v>0.730126185496362</v>
      </c>
      <c r="O97" s="0" t="n">
        <f aca="false">G97/F97</f>
        <v>0.140191133614185</v>
      </c>
      <c r="P97" s="0" t="n">
        <f aca="false">I97/H97</f>
        <v>0.672328090501258</v>
      </c>
      <c r="Q97" s="0" t="n">
        <f aca="false">K97/J97</f>
        <v>0.0804011445632862</v>
      </c>
      <c r="S97" s="0" t="n">
        <f aca="false">H97</f>
        <v>2746.313022</v>
      </c>
      <c r="T97" s="0" t="n">
        <f aca="false">I97</f>
        <v>1846.42339</v>
      </c>
      <c r="U97" s="0" t="n">
        <f aca="false">P97</f>
        <v>0.672328090501258</v>
      </c>
    </row>
    <row r="98" customFormat="false" ht="12.75" hidden="false" customHeight="false" outlineLevel="0" collapsed="false">
      <c r="A98" s="0" t="n">
        <v>0.032</v>
      </c>
      <c r="B98" s="0" t="n">
        <v>2597.141228</v>
      </c>
      <c r="C98" s="0" t="n">
        <v>143.809499</v>
      </c>
      <c r="D98" s="0" t="n">
        <v>2596.614905</v>
      </c>
      <c r="E98" s="0" t="n">
        <v>1900.695345</v>
      </c>
      <c r="F98" s="0" t="n">
        <v>2534.605829</v>
      </c>
      <c r="G98" s="0" t="n">
        <v>384.804118</v>
      </c>
      <c r="H98" s="0" t="n">
        <v>2721.566592</v>
      </c>
      <c r="I98" s="0" t="n">
        <v>1869.884927</v>
      </c>
      <c r="J98" s="0" t="n">
        <v>2667.402897</v>
      </c>
      <c r="K98" s="0" t="n">
        <v>231.222584</v>
      </c>
      <c r="M98" s="0" t="n">
        <f aca="false">C98/B98</f>
        <v>0.0553722290684764</v>
      </c>
      <c r="N98" s="0" t="n">
        <f aca="false">E98/D98</f>
        <v>0.731989692171932</v>
      </c>
      <c r="O98" s="0" t="n">
        <f aca="false">G98/F98</f>
        <v>0.151820102990854</v>
      </c>
      <c r="P98" s="0" t="n">
        <f aca="false">I98/H98</f>
        <v>0.68706197838278</v>
      </c>
      <c r="Q98" s="0" t="n">
        <f aca="false">K98/J98</f>
        <v>0.0866845365805269</v>
      </c>
      <c r="S98" s="0" t="n">
        <f aca="false">H98</f>
        <v>2721.566592</v>
      </c>
      <c r="T98" s="0" t="n">
        <f aca="false">I98</f>
        <v>1869.884927</v>
      </c>
      <c r="U98" s="0" t="n">
        <f aca="false">P98</f>
        <v>0.68706197838278</v>
      </c>
    </row>
    <row r="99" customFormat="false" ht="12.75" hidden="false" customHeight="false" outlineLevel="0" collapsed="false">
      <c r="A99" s="0" t="n">
        <v>0.0323333333333333</v>
      </c>
      <c r="B99" s="0" t="n">
        <v>2579.619463</v>
      </c>
      <c r="C99" s="0" t="n">
        <v>120.16165</v>
      </c>
      <c r="D99" s="0" t="n">
        <v>2580.857745</v>
      </c>
      <c r="E99" s="0" t="n">
        <v>1899.408115</v>
      </c>
      <c r="F99" s="0" t="n">
        <v>2511.531042</v>
      </c>
      <c r="G99" s="0" t="n">
        <v>410.258531</v>
      </c>
      <c r="H99" s="0" t="n">
        <v>2699.351207</v>
      </c>
      <c r="I99" s="0" t="n">
        <v>1891.705953</v>
      </c>
      <c r="J99" s="0" t="n">
        <v>2625.27229</v>
      </c>
      <c r="K99" s="0" t="n">
        <v>243.813047</v>
      </c>
      <c r="M99" s="0" t="n">
        <f aca="false">C99/B99</f>
        <v>0.0465811534311563</v>
      </c>
      <c r="N99" s="0" t="n">
        <f aca="false">E99/D99</f>
        <v>0.735960018981984</v>
      </c>
      <c r="O99" s="0" t="n">
        <f aca="false">G99/F99</f>
        <v>0.163349974234561</v>
      </c>
      <c r="P99" s="0" t="n">
        <f aca="false">I99/H99</f>
        <v>0.700800232327827</v>
      </c>
      <c r="Q99" s="0" t="n">
        <f aca="false">K99/J99</f>
        <v>0.0928715272426084</v>
      </c>
      <c r="S99" s="0" t="n">
        <f aca="false">H99</f>
        <v>2699.351207</v>
      </c>
      <c r="T99" s="0" t="n">
        <f aca="false">I99</f>
        <v>1891.705953</v>
      </c>
      <c r="U99" s="0" t="n">
        <f aca="false">P99</f>
        <v>0.700800232327827</v>
      </c>
    </row>
    <row r="100" customFormat="false" ht="12.75" hidden="false" customHeight="false" outlineLevel="0" collapsed="false">
      <c r="A100" s="0" t="n">
        <v>0.0326666666666667</v>
      </c>
      <c r="B100" s="0" t="n">
        <v>2558.642941</v>
      </c>
      <c r="C100" s="0" t="n">
        <v>97.874301</v>
      </c>
      <c r="D100" s="0" t="n">
        <v>2572.718731</v>
      </c>
      <c r="E100" s="0" t="n">
        <v>1897.209309</v>
      </c>
      <c r="F100" s="0" t="n">
        <v>2486.297153</v>
      </c>
      <c r="G100" s="0" t="n">
        <v>434.923869</v>
      </c>
      <c r="H100" s="0" t="n">
        <v>2677.061157</v>
      </c>
      <c r="I100" s="0" t="n">
        <v>1910.499052</v>
      </c>
      <c r="J100" s="0" t="n">
        <v>2590.971309</v>
      </c>
      <c r="K100" s="0" t="n">
        <v>255.876552</v>
      </c>
      <c r="M100" s="0" t="n">
        <f aca="false">C100/B100</f>
        <v>0.0382524264842314</v>
      </c>
      <c r="N100" s="0" t="n">
        <f aca="false">E100/D100</f>
        <v>0.737433628534499</v>
      </c>
      <c r="O100" s="0" t="n">
        <f aca="false">G100/F100</f>
        <v>0.174928354189368</v>
      </c>
      <c r="P100" s="0" t="n">
        <f aca="false">I100/H100</f>
        <v>0.713655363085155</v>
      </c>
      <c r="Q100" s="0" t="n">
        <f aca="false">K100/J100</f>
        <v>0.0987569993967849</v>
      </c>
      <c r="S100" s="0" t="n">
        <f aca="false">H100</f>
        <v>2677.061157</v>
      </c>
      <c r="T100" s="0" t="n">
        <f aca="false">I100</f>
        <v>1910.499052</v>
      </c>
      <c r="U100" s="0" t="n">
        <f aca="false">P100</f>
        <v>0.713655363085155</v>
      </c>
    </row>
    <row r="101" customFormat="false" ht="12.75" hidden="false" customHeight="false" outlineLevel="0" collapsed="false">
      <c r="A101" s="0" t="n">
        <v>0.033</v>
      </c>
      <c r="B101" s="0" t="n">
        <v>2550.287546</v>
      </c>
      <c r="C101" s="0" t="n">
        <v>77.240683</v>
      </c>
      <c r="D101" s="0" t="n">
        <v>2551.822463</v>
      </c>
      <c r="E101" s="0" t="n">
        <v>1892.323413</v>
      </c>
      <c r="F101" s="0" t="n">
        <v>2458.780161</v>
      </c>
      <c r="G101" s="0" t="n">
        <v>459.114574</v>
      </c>
      <c r="H101" s="0" t="n">
        <v>2656.569833</v>
      </c>
      <c r="I101" s="0" t="n">
        <v>1926.556183</v>
      </c>
      <c r="J101" s="0" t="n">
        <v>2561.041058</v>
      </c>
      <c r="K101" s="0" t="n">
        <v>267.775496</v>
      </c>
      <c r="M101" s="0" t="n">
        <f aca="false">C101/B101</f>
        <v>0.0302870486589437</v>
      </c>
      <c r="N101" s="0" t="n">
        <f aca="false">E101/D101</f>
        <v>0.741557628102124</v>
      </c>
      <c r="O101" s="0" t="n">
        <f aca="false">G101/F101</f>
        <v>0.186724531652832</v>
      </c>
      <c r="P101" s="0" t="n">
        <f aca="false">I101/H101</f>
        <v>0.725204419273401</v>
      </c>
      <c r="Q101" s="0" t="n">
        <f aca="false">K101/J101</f>
        <v>0.104557283517006</v>
      </c>
      <c r="S101" s="0" t="n">
        <f aca="false">H101</f>
        <v>2656.569833</v>
      </c>
      <c r="T101" s="0" t="n">
        <f aca="false">I101</f>
        <v>1926.556183</v>
      </c>
      <c r="U101" s="0" t="n">
        <f aca="false">P101</f>
        <v>0.725204419273401</v>
      </c>
    </row>
    <row r="102" customFormat="false" ht="12.75" hidden="false" customHeight="false" outlineLevel="0" collapsed="false">
      <c r="A102" s="0" t="n">
        <v>0.0333333333333333</v>
      </c>
      <c r="B102" s="0" t="n">
        <v>2539.531901</v>
      </c>
      <c r="C102" s="0" t="n">
        <v>60.005321</v>
      </c>
      <c r="D102" s="0" t="n">
        <v>2534.770404</v>
      </c>
      <c r="E102" s="0" t="n">
        <v>1886.599222</v>
      </c>
      <c r="F102" s="0" t="n">
        <v>2426.393747</v>
      </c>
      <c r="G102" s="0" t="n">
        <v>482.738402</v>
      </c>
      <c r="H102" s="0" t="n">
        <v>2636.10603</v>
      </c>
      <c r="I102" s="0" t="n">
        <v>1941.125676</v>
      </c>
      <c r="J102" s="0" t="n">
        <v>2532.672835</v>
      </c>
      <c r="K102" s="0" t="n">
        <v>279.632274</v>
      </c>
      <c r="M102" s="0" t="n">
        <f aca="false">C102/B102</f>
        <v>0.0236284966439569</v>
      </c>
      <c r="N102" s="0" t="n">
        <f aca="false">E102/D102</f>
        <v>0.744288010867907</v>
      </c>
      <c r="O102" s="0" t="n">
        <f aca="false">G102/F102</f>
        <v>0.198953035795142</v>
      </c>
      <c r="P102" s="0" t="n">
        <f aca="false">I102/H102</f>
        <v>0.736361001382027</v>
      </c>
      <c r="Q102" s="0" t="n">
        <f aca="false">K102/J102</f>
        <v>0.110409947205044</v>
      </c>
      <c r="S102" s="0" t="n">
        <f aca="false">H102</f>
        <v>2636.10603</v>
      </c>
      <c r="T102" s="0" t="n">
        <f aca="false">I102</f>
        <v>1941.125676</v>
      </c>
      <c r="U102" s="0" t="n">
        <f aca="false">P102</f>
        <v>0.736361001382027</v>
      </c>
    </row>
    <row r="103" customFormat="false" ht="12.75" hidden="false" customHeight="false" outlineLevel="0" collapsed="false">
      <c r="A103" s="0" t="n">
        <v>0.0336666666666667</v>
      </c>
      <c r="B103" s="0" t="n">
        <v>2536.288533</v>
      </c>
      <c r="C103" s="0" t="n">
        <v>49.108945</v>
      </c>
      <c r="D103" s="0" t="n">
        <v>2509.651505</v>
      </c>
      <c r="E103" s="0" t="n">
        <v>1878.580077</v>
      </c>
      <c r="F103" s="0" t="n">
        <v>2390.18228</v>
      </c>
      <c r="G103" s="0" t="n">
        <v>505.269165</v>
      </c>
      <c r="H103" s="0" t="n">
        <v>2618.105361</v>
      </c>
      <c r="I103" s="0" t="n">
        <v>1953.871057</v>
      </c>
      <c r="J103" s="0" t="n">
        <v>2504.196231</v>
      </c>
      <c r="K103" s="0" t="n">
        <v>291.501999</v>
      </c>
      <c r="M103" s="0" t="n">
        <f aca="false">C103/B103</f>
        <v>0.0193625229783744</v>
      </c>
      <c r="N103" s="0" t="n">
        <f aca="false">E103/D103</f>
        <v>0.748542207257577</v>
      </c>
      <c r="O103" s="0" t="n">
        <f aca="false">G103/F103</f>
        <v>0.21139356994982</v>
      </c>
      <c r="P103" s="0" t="n">
        <f aca="false">I103/H103</f>
        <v>0.746291988896011</v>
      </c>
      <c r="Q103" s="0" t="n">
        <f aca="false">K103/J103</f>
        <v>0.116405413997287</v>
      </c>
      <c r="S103" s="0" t="n">
        <f aca="false">H103</f>
        <v>2618.105361</v>
      </c>
      <c r="T103" s="0" t="n">
        <f aca="false">I103</f>
        <v>1953.871057</v>
      </c>
      <c r="U103" s="0" t="n">
        <f aca="false">P103</f>
        <v>0.746291988896011</v>
      </c>
    </row>
    <row r="104" customFormat="false" ht="12.75" hidden="false" customHeight="false" outlineLevel="0" collapsed="false">
      <c r="A104" s="0" t="n">
        <v>0.034</v>
      </c>
      <c r="B104" s="0" t="n">
        <v>2526.597608</v>
      </c>
      <c r="C104" s="0" t="n">
        <v>47.703948</v>
      </c>
      <c r="D104" s="0" t="n">
        <v>2489.821708</v>
      </c>
      <c r="E104" s="0" t="n">
        <v>1869.789508</v>
      </c>
      <c r="F104" s="0" t="n">
        <v>2353.838338</v>
      </c>
      <c r="G104" s="0" t="n">
        <v>527.660762</v>
      </c>
      <c r="H104" s="0" t="n">
        <v>2602.032933</v>
      </c>
      <c r="I104" s="0" t="n">
        <v>1965.015814</v>
      </c>
      <c r="J104" s="0" t="n">
        <v>2478.567133</v>
      </c>
      <c r="K104" s="0" t="n">
        <v>303.477916</v>
      </c>
      <c r="M104" s="0" t="n">
        <f aca="false">C104/B104</f>
        <v>0.0188807065473957</v>
      </c>
      <c r="N104" s="0" t="n">
        <f aca="false">E104/D104</f>
        <v>0.750973253222194</v>
      </c>
      <c r="O104" s="0" t="n">
        <f aca="false">G104/F104</f>
        <v>0.224170349119362</v>
      </c>
      <c r="P104" s="0" t="n">
        <f aca="false">I104/H104</f>
        <v>0.755184836086777</v>
      </c>
      <c r="Q104" s="0" t="n">
        <f aca="false">K104/J104</f>
        <v>0.122440869952422</v>
      </c>
      <c r="S104" s="0" t="n">
        <f aca="false">H104</f>
        <v>2602.032933</v>
      </c>
      <c r="T104" s="0" t="n">
        <f aca="false">I104</f>
        <v>1965.015814</v>
      </c>
      <c r="U104" s="0" t="n">
        <f aca="false">P104</f>
        <v>0.755184836086777</v>
      </c>
    </row>
    <row r="105" customFormat="false" ht="12.75" hidden="false" customHeight="false" outlineLevel="0" collapsed="false">
      <c r="A105" s="0" t="n">
        <v>0.0343333333333333</v>
      </c>
      <c r="B105" s="0" t="n">
        <v>2516.911563</v>
      </c>
      <c r="C105" s="0" t="n">
        <v>56.90556</v>
      </c>
      <c r="D105" s="0" t="n">
        <v>2464.531492</v>
      </c>
      <c r="E105" s="0" t="n">
        <v>1859.030824</v>
      </c>
      <c r="F105" s="0" t="n">
        <v>2319.487199</v>
      </c>
      <c r="G105" s="0" t="n">
        <v>548.720203</v>
      </c>
      <c r="H105" s="0" t="n">
        <v>2587.426584</v>
      </c>
      <c r="I105" s="0" t="n">
        <v>1974.59882</v>
      </c>
      <c r="J105" s="0" t="n">
        <v>2456.626504</v>
      </c>
      <c r="K105" s="0" t="n">
        <v>315.98636</v>
      </c>
      <c r="M105" s="0" t="n">
        <f aca="false">C105/B105</f>
        <v>0.0226092806900899</v>
      </c>
      <c r="N105" s="0" t="n">
        <f aca="false">E105/D105</f>
        <v>0.754314087701664</v>
      </c>
      <c r="O105" s="0" t="n">
        <f aca="false">G105/F105</f>
        <v>0.236569619024658</v>
      </c>
      <c r="P105" s="0" t="n">
        <f aca="false">I105/H105</f>
        <v>0.763151631899597</v>
      </c>
      <c r="Q105" s="0" t="n">
        <f aca="false">K105/J105</f>
        <v>0.128626129973562</v>
      </c>
      <c r="S105" s="0" t="n">
        <f aca="false">H105</f>
        <v>2587.426584</v>
      </c>
      <c r="T105" s="0" t="n">
        <f aca="false">I105</f>
        <v>1974.59882</v>
      </c>
      <c r="U105" s="0" t="n">
        <f aca="false">P105</f>
        <v>0.763151631899597</v>
      </c>
    </row>
    <row r="106" customFormat="false" ht="12.75" hidden="false" customHeight="false" outlineLevel="0" collapsed="false">
      <c r="A106" s="0" t="n">
        <v>0.0346666666666667</v>
      </c>
      <c r="B106" s="0" t="n">
        <v>2501.49438</v>
      </c>
      <c r="C106" s="0" t="n">
        <v>72.903055</v>
      </c>
      <c r="D106" s="0" t="n">
        <v>2443.880927</v>
      </c>
      <c r="E106" s="0" t="n">
        <v>1847.079039</v>
      </c>
      <c r="F106" s="0" t="n">
        <v>2290.601178</v>
      </c>
      <c r="G106" s="0" t="n">
        <v>569.22114</v>
      </c>
      <c r="H106" s="0" t="n">
        <v>2573.776556</v>
      </c>
      <c r="I106" s="0" t="n">
        <v>1983.234796</v>
      </c>
      <c r="J106" s="0" t="n">
        <v>2437.048645</v>
      </c>
      <c r="K106" s="0" t="n">
        <v>328.042326</v>
      </c>
      <c r="M106" s="0" t="n">
        <f aca="false">C106/B106</f>
        <v>0.0291438012345245</v>
      </c>
      <c r="N106" s="0" t="n">
        <f aca="false">E106/D106</f>
        <v>0.755797477116609</v>
      </c>
      <c r="O106" s="0" t="n">
        <f aca="false">G106/F106</f>
        <v>0.248502945631507</v>
      </c>
      <c r="P106" s="0" t="n">
        <f aca="false">I106/H106</f>
        <v>0.770554379080295</v>
      </c>
      <c r="Q106" s="0" t="n">
        <f aca="false">K106/J106</f>
        <v>0.13460639231516</v>
      </c>
      <c r="S106" s="0" t="n">
        <f aca="false">H106</f>
        <v>2573.776556</v>
      </c>
      <c r="T106" s="0" t="n">
        <f aca="false">I106</f>
        <v>1983.234796</v>
      </c>
      <c r="U106" s="0" t="n">
        <f aca="false">P106</f>
        <v>0.770554379080295</v>
      </c>
    </row>
    <row r="107" customFormat="false" ht="12.75" hidden="false" customHeight="false" outlineLevel="0" collapsed="false">
      <c r="A107" s="0" t="n">
        <v>0.035</v>
      </c>
      <c r="B107" s="0" t="n">
        <v>2481.641376</v>
      </c>
      <c r="C107" s="0" t="n">
        <v>91.952818</v>
      </c>
      <c r="D107" s="0" t="n">
        <v>2414.989251</v>
      </c>
      <c r="E107" s="0" t="n">
        <v>1832.883242</v>
      </c>
      <c r="F107" s="0" t="n">
        <v>2257.420581</v>
      </c>
      <c r="G107" s="0" t="n">
        <v>588.738667</v>
      </c>
      <c r="H107" s="0" t="n">
        <v>2561.792113</v>
      </c>
      <c r="I107" s="0" t="n">
        <v>1991.467839</v>
      </c>
      <c r="J107" s="0" t="n">
        <v>2419.751247</v>
      </c>
      <c r="K107" s="0" t="n">
        <v>340.066864</v>
      </c>
      <c r="M107" s="0" t="n">
        <f aca="false">C107/B107</f>
        <v>0.0370532256954117</v>
      </c>
      <c r="N107" s="0" t="n">
        <f aca="false">E107/D107</f>
        <v>0.75896124226683</v>
      </c>
      <c r="O107" s="0" t="n">
        <f aca="false">G107/F107</f>
        <v>0.260801497051648</v>
      </c>
      <c r="P107" s="0" t="n">
        <f aca="false">I107/H107</f>
        <v>0.777372929245176</v>
      </c>
      <c r="Q107" s="0" t="n">
        <f aca="false">K107/J107</f>
        <v>0.14053794348556</v>
      </c>
      <c r="S107" s="0" t="n">
        <f aca="false">H107</f>
        <v>2561.792113</v>
      </c>
      <c r="T107" s="0" t="n">
        <f aca="false">I107</f>
        <v>1991.467839</v>
      </c>
      <c r="U107" s="0" t="n">
        <f aca="false">P107</f>
        <v>0.777372929245176</v>
      </c>
    </row>
    <row r="108" customFormat="false" ht="12.75" hidden="false" customHeight="false" outlineLevel="0" collapsed="false">
      <c r="A108" s="0" t="n">
        <v>0.0353333333333333</v>
      </c>
      <c r="B108" s="0" t="n">
        <v>2454.866209</v>
      </c>
      <c r="C108" s="0" t="n">
        <v>112.827216</v>
      </c>
      <c r="D108" s="0" t="n">
        <v>2383.972914</v>
      </c>
      <c r="E108" s="0" t="n">
        <v>1817.650761</v>
      </c>
      <c r="F108" s="0" t="n">
        <v>2218.289699</v>
      </c>
      <c r="G108" s="0" t="n">
        <v>607.253332</v>
      </c>
      <c r="H108" s="0" t="n">
        <v>2551.660026</v>
      </c>
      <c r="I108" s="0" t="n">
        <v>1998.996388</v>
      </c>
      <c r="J108" s="0" t="n">
        <v>2405.55428</v>
      </c>
      <c r="K108" s="0" t="n">
        <v>352.052076</v>
      </c>
      <c r="M108" s="0" t="n">
        <f aca="false">C108/B108</f>
        <v>0.045960637523281</v>
      </c>
      <c r="N108" s="0" t="n">
        <f aca="false">E108/D108</f>
        <v>0.762446062338106</v>
      </c>
      <c r="O108" s="0" t="n">
        <f aca="false">G108/F108</f>
        <v>0.273748434333779</v>
      </c>
      <c r="P108" s="0" t="n">
        <f aca="false">I108/H108</f>
        <v>0.78341015951629</v>
      </c>
      <c r="Q108" s="0" t="n">
        <f aca="false">K108/J108</f>
        <v>0.146349670396962</v>
      </c>
      <c r="S108" s="0" t="n">
        <f aca="false">H108</f>
        <v>2551.660026</v>
      </c>
      <c r="T108" s="0" t="n">
        <f aca="false">I108</f>
        <v>1998.996388</v>
      </c>
      <c r="U108" s="0" t="n">
        <f aca="false">P108</f>
        <v>0.78341015951629</v>
      </c>
    </row>
    <row r="109" customFormat="false" ht="12.75" hidden="false" customHeight="false" outlineLevel="0" collapsed="false">
      <c r="A109" s="0" t="n">
        <v>0.0356666666666667</v>
      </c>
      <c r="B109" s="0" t="n">
        <v>2431.654001</v>
      </c>
      <c r="C109" s="0" t="n">
        <v>134.233532</v>
      </c>
      <c r="D109" s="0" t="n">
        <v>2348.862402</v>
      </c>
      <c r="E109" s="0" t="n">
        <v>1800.617121</v>
      </c>
      <c r="F109" s="0" t="n">
        <v>2170.73766</v>
      </c>
      <c r="G109" s="0" t="n">
        <v>624.718153</v>
      </c>
      <c r="H109" s="0" t="n">
        <v>2545.257217</v>
      </c>
      <c r="I109" s="0" t="n">
        <v>2006.229092</v>
      </c>
      <c r="J109" s="0" t="n">
        <v>2394.445929</v>
      </c>
      <c r="K109" s="0" t="n">
        <v>364.152686</v>
      </c>
      <c r="M109" s="0" t="n">
        <f aca="false">C109/B109</f>
        <v>0.0552025625129223</v>
      </c>
      <c r="N109" s="0" t="n">
        <f aca="false">E109/D109</f>
        <v>0.766591146193501</v>
      </c>
      <c r="O109" s="0" t="n">
        <f aca="false">G109/F109</f>
        <v>0.287790719492101</v>
      </c>
      <c r="P109" s="0" t="n">
        <f aca="false">I109/H109</f>
        <v>0.78822253350279</v>
      </c>
      <c r="Q109" s="0" t="n">
        <f aca="false">K109/J109</f>
        <v>0.152082233968876</v>
      </c>
      <c r="S109" s="0" t="n">
        <f aca="false">H109</f>
        <v>2545.257217</v>
      </c>
      <c r="T109" s="0" t="n">
        <f aca="false">I109</f>
        <v>2006.229092</v>
      </c>
      <c r="U109" s="0" t="n">
        <f aca="false">P109</f>
        <v>0.78822253350279</v>
      </c>
    </row>
    <row r="110" customFormat="false" ht="12.75" hidden="false" customHeight="false" outlineLevel="0" collapsed="false">
      <c r="A110" s="0" t="n">
        <v>0.036</v>
      </c>
      <c r="B110" s="0" t="n">
        <v>2409.512757</v>
      </c>
      <c r="C110" s="0" t="n">
        <v>156.411366</v>
      </c>
      <c r="D110" s="0" t="n">
        <v>2322.33481</v>
      </c>
      <c r="E110" s="0" t="n">
        <v>1782.68632</v>
      </c>
      <c r="F110" s="0" t="n">
        <v>2123.439478</v>
      </c>
      <c r="G110" s="0" t="n">
        <v>641.393738</v>
      </c>
      <c r="H110" s="0" t="n">
        <v>2541.580212</v>
      </c>
      <c r="I110" s="0" t="n">
        <v>2012.811304</v>
      </c>
      <c r="J110" s="0" t="n">
        <v>2385.819915</v>
      </c>
      <c r="K110" s="0" t="n">
        <v>375.508178</v>
      </c>
      <c r="M110" s="0" t="n">
        <f aca="false">C110/B110</f>
        <v>0.064914105785745</v>
      </c>
      <c r="N110" s="0" t="n">
        <f aca="false">E110/D110</f>
        <v>0.767626748875198</v>
      </c>
      <c r="O110" s="0" t="n">
        <f aca="false">G110/F110</f>
        <v>0.302054164785572</v>
      </c>
      <c r="P110" s="0" t="n">
        <f aca="false">I110/H110</f>
        <v>0.791952697182866</v>
      </c>
      <c r="Q110" s="0" t="n">
        <f aca="false">K110/J110</f>
        <v>0.157391668851083</v>
      </c>
      <c r="S110" s="0" t="n">
        <f aca="false">H110</f>
        <v>2541.580212</v>
      </c>
      <c r="T110" s="0" t="n">
        <f aca="false">I110</f>
        <v>2012.811304</v>
      </c>
      <c r="U110" s="0" t="n">
        <f aca="false">P110</f>
        <v>0.791952697182866</v>
      </c>
    </row>
    <row r="111" customFormat="false" ht="12.75" hidden="false" customHeight="false" outlineLevel="0" collapsed="false">
      <c r="A111" s="0" t="n">
        <v>0.0363333333333333</v>
      </c>
      <c r="B111" s="0" t="n">
        <v>2394.154791</v>
      </c>
      <c r="C111" s="0" t="n">
        <v>178.993365</v>
      </c>
      <c r="D111" s="0" t="n">
        <v>2301.001209</v>
      </c>
      <c r="E111" s="0" t="n">
        <v>1762.808464</v>
      </c>
      <c r="F111" s="0" t="n">
        <v>2078.60696</v>
      </c>
      <c r="G111" s="0" t="n">
        <v>658.007658</v>
      </c>
      <c r="H111" s="0" t="n">
        <v>2539.755332</v>
      </c>
      <c r="I111" s="0" t="n">
        <v>2019.314728</v>
      </c>
      <c r="J111" s="0" t="n">
        <v>2381.479286</v>
      </c>
      <c r="K111" s="0" t="n">
        <v>386.241564</v>
      </c>
      <c r="M111" s="0" t="n">
        <f aca="false">C111/B111</f>
        <v>0.0747626534728932</v>
      </c>
      <c r="N111" s="0" t="n">
        <f aca="false">E111/D111</f>
        <v>0.766104970786219</v>
      </c>
      <c r="O111" s="0" t="n">
        <f aca="false">G111/F111</f>
        <v>0.31656184678608</v>
      </c>
      <c r="P111" s="0" t="n">
        <f aca="false">I111/H111</f>
        <v>0.795082385518543</v>
      </c>
      <c r="Q111" s="0" t="n">
        <f aca="false">K111/J111</f>
        <v>0.16218556519496</v>
      </c>
      <c r="S111" s="0" t="n">
        <f aca="false">H111</f>
        <v>2539.755332</v>
      </c>
      <c r="T111" s="0" t="n">
        <f aca="false">I111</f>
        <v>2019.314728</v>
      </c>
      <c r="U111" s="0" t="n">
        <f aca="false">P111</f>
        <v>0.795082385518543</v>
      </c>
    </row>
    <row r="112" customFormat="false" ht="12.75" hidden="false" customHeight="false" outlineLevel="0" collapsed="false">
      <c r="A112" s="0" t="n">
        <v>0.0366666666666667</v>
      </c>
      <c r="B112" s="0" t="n">
        <v>2369.986848</v>
      </c>
      <c r="C112" s="0" t="n">
        <v>200.684682</v>
      </c>
      <c r="D112" s="0" t="n">
        <v>2288.917872</v>
      </c>
      <c r="E112" s="0" t="n">
        <v>1742.1743</v>
      </c>
      <c r="F112" s="0" t="n">
        <v>2036.567504</v>
      </c>
      <c r="G112" s="0" t="n">
        <v>673.838655</v>
      </c>
      <c r="H112" s="0" t="n">
        <v>2541.364142</v>
      </c>
      <c r="I112" s="0" t="n">
        <v>2026.365217</v>
      </c>
      <c r="J112" s="0" t="n">
        <v>2377.235695</v>
      </c>
      <c r="K112" s="0" t="n">
        <v>396.771409</v>
      </c>
      <c r="M112" s="0" t="n">
        <f aca="false">C112/B112</f>
        <v>0.0846775509194725</v>
      </c>
      <c r="N112" s="0" t="n">
        <f aca="false">E112/D112</f>
        <v>0.761134473766737</v>
      </c>
      <c r="O112" s="0" t="n">
        <f aca="false">G112/F112</f>
        <v>0.330869786381508</v>
      </c>
      <c r="P112" s="0" t="n">
        <f aca="false">I112/H112</f>
        <v>0.797353351891277</v>
      </c>
      <c r="Q112" s="0" t="n">
        <f aca="false">K112/J112</f>
        <v>0.166904531104982</v>
      </c>
      <c r="S112" s="0" t="n">
        <f aca="false">H112</f>
        <v>2541.364142</v>
      </c>
      <c r="T112" s="0" t="n">
        <f aca="false">I112</f>
        <v>2026.365217</v>
      </c>
      <c r="U112" s="0" t="n">
        <f aca="false">P112</f>
        <v>0.797353351891277</v>
      </c>
    </row>
    <row r="113" customFormat="false" ht="12.75" hidden="false" customHeight="false" outlineLevel="0" collapsed="false">
      <c r="A113" s="0" t="n">
        <v>0.037</v>
      </c>
      <c r="B113" s="0" t="n">
        <v>2346.533297</v>
      </c>
      <c r="C113" s="0" t="n">
        <v>221.556848</v>
      </c>
      <c r="D113" s="0" t="n">
        <v>2281.508542</v>
      </c>
      <c r="E113" s="0" t="n">
        <v>1720.703675</v>
      </c>
      <c r="F113" s="0" t="n">
        <v>1999.122656</v>
      </c>
      <c r="G113" s="0" t="n">
        <v>688.215223</v>
      </c>
      <c r="H113" s="0" t="n">
        <v>2547.648946</v>
      </c>
      <c r="I113" s="0" t="n">
        <v>2032.867365</v>
      </c>
      <c r="J113" s="0" t="n">
        <v>2370.001329</v>
      </c>
      <c r="K113" s="0" t="n">
        <v>406.392644</v>
      </c>
      <c r="M113" s="0" t="n">
        <f aca="false">C113/B113</f>
        <v>0.0944187957116383</v>
      </c>
      <c r="N113" s="0" t="n">
        <f aca="false">E113/D113</f>
        <v>0.754195587403591</v>
      </c>
      <c r="O113" s="0" t="n">
        <f aca="false">G113/F113</f>
        <v>0.344258628120915</v>
      </c>
      <c r="P113" s="0" t="n">
        <f aca="false">I113/H113</f>
        <v>0.797938573205604</v>
      </c>
      <c r="Q113" s="0" t="n">
        <f aca="false">K113/J113</f>
        <v>0.171473593296031</v>
      </c>
      <c r="S113" s="0" t="n">
        <f aca="false">H113</f>
        <v>2547.648946</v>
      </c>
      <c r="T113" s="0" t="n">
        <f aca="false">I113</f>
        <v>2032.867365</v>
      </c>
      <c r="U113" s="0" t="n">
        <f aca="false">P113</f>
        <v>0.797938573205604</v>
      </c>
    </row>
    <row r="114" customFormat="false" ht="12.75" hidden="false" customHeight="false" outlineLevel="0" collapsed="false">
      <c r="A114" s="0" t="n">
        <v>0.0373333333333333</v>
      </c>
      <c r="B114" s="0" t="n">
        <v>2314.059659</v>
      </c>
      <c r="C114" s="0" t="n">
        <v>242.017676</v>
      </c>
      <c r="D114" s="0" t="n">
        <v>2281.572189</v>
      </c>
      <c r="E114" s="0" t="n">
        <v>1699.149526</v>
      </c>
      <c r="F114" s="0" t="n">
        <v>1961.26411</v>
      </c>
      <c r="G114" s="0" t="n">
        <v>702.317117</v>
      </c>
      <c r="H114" s="0" t="n">
        <v>2556.54011</v>
      </c>
      <c r="I114" s="0" t="n">
        <v>2040.164827</v>
      </c>
      <c r="J114" s="0" t="n">
        <v>2359.360936</v>
      </c>
      <c r="K114" s="0" t="n">
        <v>415.792888</v>
      </c>
      <c r="M114" s="0" t="n">
        <f aca="false">C114/B114</f>
        <v>0.104585754761649</v>
      </c>
      <c r="N114" s="0" t="n">
        <f aca="false">E114/D114</f>
        <v>0.744727488436264</v>
      </c>
      <c r="O114" s="0" t="n">
        <f aca="false">G114/F114</f>
        <v>0.358094105438966</v>
      </c>
      <c r="P114" s="0" t="n">
        <f aca="false">I114/H114</f>
        <v>0.798017922355226</v>
      </c>
      <c r="Q114" s="0" t="n">
        <f aca="false">K114/J114</f>
        <v>0.176231148721537</v>
      </c>
      <c r="S114" s="0" t="n">
        <f aca="false">H114</f>
        <v>2556.54011</v>
      </c>
      <c r="T114" s="0" t="n">
        <f aca="false">I114</f>
        <v>2040.164827</v>
      </c>
      <c r="U114" s="0" t="n">
        <f aca="false">P114</f>
        <v>0.798017922355226</v>
      </c>
    </row>
    <row r="115" customFormat="false" ht="12.75" hidden="false" customHeight="false" outlineLevel="0" collapsed="false">
      <c r="A115" s="0" t="n">
        <v>0.0376666666666667</v>
      </c>
      <c r="B115" s="0" t="n">
        <v>2283.261797</v>
      </c>
      <c r="C115" s="0" t="n">
        <v>264.354563</v>
      </c>
      <c r="D115" s="0" t="n">
        <v>2283.834519</v>
      </c>
      <c r="E115" s="0" t="n">
        <v>1675.509454</v>
      </c>
      <c r="F115" s="0" t="n">
        <v>1921.288805</v>
      </c>
      <c r="G115" s="0" t="n">
        <v>715.219036</v>
      </c>
      <c r="H115" s="0" t="n">
        <v>2567.564472</v>
      </c>
      <c r="I115" s="0" t="n">
        <v>2048.348755</v>
      </c>
      <c r="J115" s="0" t="n">
        <v>2345.457433</v>
      </c>
      <c r="K115" s="0" t="n">
        <v>424.400059</v>
      </c>
      <c r="M115" s="0" t="n">
        <f aca="false">C115/B115</f>
        <v>0.115779348363529</v>
      </c>
      <c r="N115" s="0" t="n">
        <f aca="false">E115/D115</f>
        <v>0.733638729102684</v>
      </c>
      <c r="O115" s="0" t="n">
        <f aca="false">G115/F115</f>
        <v>0.372260034066039</v>
      </c>
      <c r="P115" s="0" t="n">
        <f aca="false">I115/H115</f>
        <v>0.797778897993725</v>
      </c>
      <c r="Q115" s="0" t="n">
        <f aca="false">K115/J115</f>
        <v>0.180945538822746</v>
      </c>
      <c r="S115" s="0" t="n">
        <f aca="false">H115</f>
        <v>2567.564472</v>
      </c>
      <c r="T115" s="0" t="n">
        <f aca="false">I115</f>
        <v>2048.348755</v>
      </c>
      <c r="U115" s="0" t="n">
        <f aca="false">P115</f>
        <v>0.797778897993725</v>
      </c>
    </row>
    <row r="116" customFormat="false" ht="12.75" hidden="false" customHeight="false" outlineLevel="0" collapsed="false">
      <c r="A116" s="0" t="n">
        <v>0.038</v>
      </c>
      <c r="B116" s="0" t="n">
        <v>2245.830569</v>
      </c>
      <c r="C116" s="0" t="n">
        <v>287.512357</v>
      </c>
      <c r="D116" s="0" t="n">
        <v>2290.977074</v>
      </c>
      <c r="E116" s="0" t="n">
        <v>1651.689014</v>
      </c>
      <c r="F116" s="0" t="n">
        <v>1882.680133</v>
      </c>
      <c r="G116" s="0" t="n">
        <v>728.117948</v>
      </c>
      <c r="H116" s="0" t="n">
        <v>2582.374742</v>
      </c>
      <c r="I116" s="0" t="n">
        <v>2057.351592</v>
      </c>
      <c r="J116" s="0" t="n">
        <v>2325.026078</v>
      </c>
      <c r="K116" s="0" t="n">
        <v>432.845539</v>
      </c>
      <c r="M116" s="0" t="n">
        <f aca="false">C116/B116</f>
        <v>0.128020502066645</v>
      </c>
      <c r="N116" s="0" t="n">
        <f aca="false">E116/D116</f>
        <v>0.720953968830506</v>
      </c>
      <c r="O116" s="0" t="n">
        <f aca="false">G116/F116</f>
        <v>0.386745435529595</v>
      </c>
      <c r="P116" s="0" t="n">
        <f aca="false">I116/H116</f>
        <v>0.796689790423918</v>
      </c>
      <c r="Q116" s="0" t="n">
        <f aca="false">K116/J116</f>
        <v>0.186168036176324</v>
      </c>
      <c r="S116" s="0" t="n">
        <f aca="false">H116</f>
        <v>2582.374742</v>
      </c>
      <c r="T116" s="0" t="n">
        <f aca="false">I116</f>
        <v>2057.351592</v>
      </c>
      <c r="U116" s="0" t="n">
        <f aca="false">P116</f>
        <v>0.796689790423918</v>
      </c>
    </row>
    <row r="117" customFormat="false" ht="12.75" hidden="false" customHeight="false" outlineLevel="0" collapsed="false">
      <c r="A117" s="0" t="n">
        <v>0.0383333333333333</v>
      </c>
      <c r="B117" s="0" t="n">
        <v>2211.027356</v>
      </c>
      <c r="C117" s="0" t="n">
        <v>310.488765</v>
      </c>
      <c r="D117" s="0" t="n">
        <v>2296.389758</v>
      </c>
      <c r="E117" s="0" t="n">
        <v>1626.76779</v>
      </c>
      <c r="F117" s="0" t="n">
        <v>1847.24881</v>
      </c>
      <c r="G117" s="0" t="n">
        <v>739.93705</v>
      </c>
      <c r="H117" s="0" t="n">
        <v>2600.587017</v>
      </c>
      <c r="I117" s="0" t="n">
        <v>2068.038193</v>
      </c>
      <c r="J117" s="0" t="n">
        <v>2301.818183</v>
      </c>
      <c r="K117" s="0" t="n">
        <v>440.846117</v>
      </c>
      <c r="M117" s="0" t="n">
        <f aca="false">C117/B117</f>
        <v>0.140427373798626</v>
      </c>
      <c r="N117" s="0" t="n">
        <f aca="false">E117/D117</f>
        <v>0.708402301627057</v>
      </c>
      <c r="O117" s="0" t="n">
        <f aca="false">G117/F117</f>
        <v>0.400561660126337</v>
      </c>
      <c r="P117" s="0" t="n">
        <f aca="false">I117/H117</f>
        <v>0.795219763646155</v>
      </c>
      <c r="Q117" s="0" t="n">
        <f aca="false">K117/J117</f>
        <v>0.191520824822679</v>
      </c>
      <c r="S117" s="0" t="n">
        <f aca="false">H117</f>
        <v>2600.587017</v>
      </c>
      <c r="T117" s="0" t="n">
        <f aca="false">I117</f>
        <v>2068.038193</v>
      </c>
      <c r="U117" s="0" t="n">
        <f aca="false">P117</f>
        <v>0.795219763646155</v>
      </c>
    </row>
    <row r="118" customFormat="false" ht="12.75" hidden="false" customHeight="false" outlineLevel="0" collapsed="false">
      <c r="A118" s="0" t="n">
        <v>0.0386666666666667</v>
      </c>
      <c r="B118" s="0" t="n">
        <v>2177.391747</v>
      </c>
      <c r="C118" s="0" t="n">
        <v>333.321955</v>
      </c>
      <c r="D118" s="0" t="n">
        <v>2305.086624</v>
      </c>
      <c r="E118" s="0" t="n">
        <v>1601.107311</v>
      </c>
      <c r="F118" s="0" t="n">
        <v>1817.53123</v>
      </c>
      <c r="G118" s="0" t="n">
        <v>753.138498</v>
      </c>
      <c r="H118" s="0" t="n">
        <v>2619.852564</v>
      </c>
      <c r="I118" s="0" t="n">
        <v>2079.519256</v>
      </c>
      <c r="J118" s="0" t="n">
        <v>2276.042821</v>
      </c>
      <c r="K118" s="0" t="n">
        <v>448.784649</v>
      </c>
      <c r="M118" s="0" t="n">
        <f aca="false">C118/B118</f>
        <v>0.153083135113031</v>
      </c>
      <c r="N118" s="0" t="n">
        <f aca="false">E118/D118</f>
        <v>0.694597458650647</v>
      </c>
      <c r="O118" s="0" t="n">
        <f aca="false">G118/F118</f>
        <v>0.41437444681487</v>
      </c>
      <c r="P118" s="0" t="n">
        <f aca="false">I118/H118</f>
        <v>0.793754306854956</v>
      </c>
      <c r="Q118" s="0" t="n">
        <f aca="false">K118/J118</f>
        <v>0.19717759475317</v>
      </c>
      <c r="S118" s="0" t="n">
        <f aca="false">H118</f>
        <v>2619.852564</v>
      </c>
      <c r="T118" s="0" t="n">
        <f aca="false">I118</f>
        <v>2079.519256</v>
      </c>
      <c r="U118" s="0" t="n">
        <f aca="false">P118</f>
        <v>0.793754306854956</v>
      </c>
    </row>
    <row r="119" customFormat="false" ht="12.75" hidden="false" customHeight="false" outlineLevel="0" collapsed="false">
      <c r="A119" s="0" t="n">
        <v>0.039</v>
      </c>
      <c r="B119" s="0" t="n">
        <v>2145.629231</v>
      </c>
      <c r="C119" s="0" t="n">
        <v>355.434929</v>
      </c>
      <c r="D119" s="0" t="n">
        <v>2303.737485</v>
      </c>
      <c r="E119" s="0" t="n">
        <v>1573.793204</v>
      </c>
      <c r="F119" s="0" t="n">
        <v>1791.363903</v>
      </c>
      <c r="G119" s="0" t="n">
        <v>765.863873</v>
      </c>
      <c r="H119" s="0" t="n">
        <v>2633.863467</v>
      </c>
      <c r="I119" s="0" t="n">
        <v>2091.01037</v>
      </c>
      <c r="J119" s="0" t="n">
        <v>2248.566135</v>
      </c>
      <c r="K119" s="0" t="n">
        <v>456.561207</v>
      </c>
      <c r="M119" s="0" t="n">
        <f aca="false">C119/B119</f>
        <v>0.16565533497805</v>
      </c>
      <c r="N119" s="0" t="n">
        <f aca="false">E119/D119</f>
        <v>0.683147804056329</v>
      </c>
      <c r="O119" s="0" t="n">
        <f aca="false">G119/F119</f>
        <v>0.427531151943727</v>
      </c>
      <c r="P119" s="0" t="n">
        <f aca="false">I119/H119</f>
        <v>0.79389474670898</v>
      </c>
      <c r="Q119" s="0" t="n">
        <f aca="false">K119/J119</f>
        <v>0.203045487474621</v>
      </c>
      <c r="S119" s="0" t="n">
        <f aca="false">H119</f>
        <v>2633.863467</v>
      </c>
      <c r="T119" s="0" t="n">
        <f aca="false">I119</f>
        <v>2091.01037</v>
      </c>
      <c r="U119" s="0" t="n">
        <f aca="false">P119</f>
        <v>0.79389474670898</v>
      </c>
    </row>
    <row r="120" customFormat="false" ht="12.75" hidden="false" customHeight="false" outlineLevel="0" collapsed="false">
      <c r="A120" s="0" t="n">
        <v>0.0393333333333333</v>
      </c>
      <c r="B120" s="0" t="n">
        <v>2113.243692</v>
      </c>
      <c r="C120" s="0" t="n">
        <v>377.725919</v>
      </c>
      <c r="D120" s="0" t="n">
        <v>2296.269359</v>
      </c>
      <c r="E120" s="0" t="n">
        <v>1545.73844</v>
      </c>
      <c r="F120" s="0" t="n">
        <v>1770.258758</v>
      </c>
      <c r="G120" s="0" t="n">
        <v>779.826938</v>
      </c>
      <c r="H120" s="0" t="n">
        <v>2642.171941</v>
      </c>
      <c r="I120" s="0" t="n">
        <v>2103.295248</v>
      </c>
      <c r="J120" s="0" t="n">
        <v>2222.639415</v>
      </c>
      <c r="K120" s="0" t="n">
        <v>464.094461</v>
      </c>
      <c r="M120" s="0" t="n">
        <f aca="false">C120/B120</f>
        <v>0.178742243703335</v>
      </c>
      <c r="N120" s="0" t="n">
        <f aca="false">E120/D120</f>
        <v>0.673152055938748</v>
      </c>
      <c r="O120" s="0" t="n">
        <f aca="false">G120/F120</f>
        <v>0.440515791533793</v>
      </c>
      <c r="P120" s="0" t="n">
        <f aca="false">I120/H120</f>
        <v>0.796047832982418</v>
      </c>
      <c r="Q120" s="0" t="n">
        <f aca="false">K120/J120</f>
        <v>0.20880330739568</v>
      </c>
      <c r="S120" s="0" t="n">
        <f aca="false">H120</f>
        <v>2642.171941</v>
      </c>
      <c r="T120" s="0" t="n">
        <f aca="false">I120</f>
        <v>2103.295248</v>
      </c>
      <c r="U120" s="0" t="n">
        <f aca="false">P120</f>
        <v>0.796047832982418</v>
      </c>
    </row>
    <row r="121" customFormat="false" ht="12.75" hidden="false" customHeight="false" outlineLevel="0" collapsed="false">
      <c r="A121" s="0" t="n">
        <v>0.0396666666666667</v>
      </c>
      <c r="B121" s="0" t="n">
        <v>2077.277705</v>
      </c>
      <c r="C121" s="0" t="n">
        <v>399.604848</v>
      </c>
      <c r="D121" s="0" t="n">
        <v>2279.730123</v>
      </c>
      <c r="E121" s="0" t="n">
        <v>1516.475509</v>
      </c>
      <c r="F121" s="0" t="n">
        <v>1756.875201</v>
      </c>
      <c r="G121" s="0" t="n">
        <v>791.959249</v>
      </c>
      <c r="H121" s="0" t="n">
        <v>2643.484592</v>
      </c>
      <c r="I121" s="0" t="n">
        <v>2115.492294</v>
      </c>
      <c r="J121" s="0" t="n">
        <v>2199.074708</v>
      </c>
      <c r="K121" s="0" t="n">
        <v>471.663399</v>
      </c>
      <c r="M121" s="0" t="n">
        <f aca="false">C121/B121</f>
        <v>0.192369487737799</v>
      </c>
      <c r="N121" s="0" t="n">
        <f aca="false">E121/D121</f>
        <v>0.66519957502882</v>
      </c>
      <c r="O121" s="0" t="n">
        <f aca="false">G121/F121</f>
        <v>0.450777180160106</v>
      </c>
      <c r="P121" s="0" t="n">
        <f aca="false">I121/H121</f>
        <v>0.800266549841876</v>
      </c>
      <c r="Q121" s="0" t="n">
        <f aca="false">K121/J121</f>
        <v>0.21448266276909</v>
      </c>
      <c r="S121" s="0" t="n">
        <f aca="false">H121</f>
        <v>2643.484592</v>
      </c>
      <c r="T121" s="0" t="n">
        <f aca="false">I121</f>
        <v>2115.492294</v>
      </c>
      <c r="U121" s="0" t="n">
        <f aca="false">P121</f>
        <v>0.800266549841876</v>
      </c>
    </row>
    <row r="122" customFormat="false" ht="12.75" hidden="false" customHeight="false" outlineLevel="0" collapsed="false">
      <c r="A122" s="0" t="n">
        <v>0.04</v>
      </c>
      <c r="B122" s="0" t="n">
        <v>2043.51131</v>
      </c>
      <c r="C122" s="0" t="n">
        <v>421.176598</v>
      </c>
      <c r="D122" s="0" t="n">
        <v>2259.107931</v>
      </c>
      <c r="E122" s="0" t="n">
        <v>1485.344978</v>
      </c>
      <c r="F122" s="0" t="n">
        <v>1749.789096</v>
      </c>
      <c r="G122" s="0" t="n">
        <v>803.635397</v>
      </c>
      <c r="H122" s="0" t="n">
        <v>2641.82665</v>
      </c>
      <c r="I122" s="0" t="n">
        <v>2127.252232</v>
      </c>
      <c r="J122" s="0" t="n">
        <v>2174.912726</v>
      </c>
      <c r="K122" s="0" t="n">
        <v>478.004674</v>
      </c>
      <c r="M122" s="0" t="n">
        <f aca="false">C122/B122</f>
        <v>0.20610436357213</v>
      </c>
      <c r="N122" s="0" t="n">
        <f aca="false">E122/D122</f>
        <v>0.657491816844053</v>
      </c>
      <c r="O122" s="0" t="n">
        <f aca="false">G122/F122</f>
        <v>0.459275577175045</v>
      </c>
      <c r="P122" s="0" t="n">
        <f aca="false">I122/H122</f>
        <v>0.805220218366712</v>
      </c>
      <c r="Q122" s="0" t="n">
        <f aca="false">K122/J122</f>
        <v>0.219781082838724</v>
      </c>
      <c r="S122" s="0" t="n">
        <f aca="false">H122</f>
        <v>2641.82665</v>
      </c>
      <c r="T122" s="0" t="n">
        <f aca="false">I122</f>
        <v>2127.252232</v>
      </c>
      <c r="U122" s="0" t="n">
        <f aca="false">P122</f>
        <v>0.805220218366712</v>
      </c>
    </row>
    <row r="123" customFormat="false" ht="12.75" hidden="false" customHeight="false" outlineLevel="0" collapsed="false">
      <c r="A123" s="0" t="n">
        <v>0.0403333333333333</v>
      </c>
      <c r="B123" s="0" t="n">
        <v>2009.977688</v>
      </c>
      <c r="C123" s="0" t="n">
        <v>441.520842</v>
      </c>
      <c r="D123" s="0" t="n">
        <v>2231.463555</v>
      </c>
      <c r="E123" s="0" t="n">
        <v>1452.463926</v>
      </c>
      <c r="F123" s="0" t="n">
        <v>1749.730098</v>
      </c>
      <c r="G123" s="0" t="n">
        <v>814.288032</v>
      </c>
      <c r="H123" s="0" t="n">
        <v>2638.289782</v>
      </c>
      <c r="I123" s="0" t="n">
        <v>2138.228159</v>
      </c>
      <c r="J123" s="0" t="n">
        <v>2152.061746</v>
      </c>
      <c r="K123" s="0" t="n">
        <v>484.26682</v>
      </c>
      <c r="M123" s="0" t="n">
        <f aca="false">C123/B123</f>
        <v>0.219664548833539</v>
      </c>
      <c r="N123" s="0" t="n">
        <f aca="false">E123/D123</f>
        <v>0.650901926112793</v>
      </c>
      <c r="O123" s="0" t="n">
        <f aca="false">G123/F123</f>
        <v>0.465379222161611</v>
      </c>
      <c r="P123" s="0" t="n">
        <f aca="false">I123/H123</f>
        <v>0.810459932638287</v>
      </c>
      <c r="Q123" s="0" t="n">
        <f aca="false">K123/J123</f>
        <v>0.225024593694906</v>
      </c>
      <c r="S123" s="0" t="n">
        <f aca="false">H123</f>
        <v>2638.289782</v>
      </c>
      <c r="T123" s="0" t="n">
        <f aca="false">I123</f>
        <v>2138.228159</v>
      </c>
      <c r="U123" s="0" t="n">
        <f aca="false">P123</f>
        <v>0.810459932638287</v>
      </c>
    </row>
    <row r="124" customFormat="false" ht="12.75" hidden="false" customHeight="false" outlineLevel="0" collapsed="false">
      <c r="A124" s="0" t="n">
        <v>0.0406666666666667</v>
      </c>
      <c r="B124" s="0" t="n">
        <v>1983.655882</v>
      </c>
      <c r="C124" s="0" t="n">
        <v>460.884388</v>
      </c>
      <c r="D124" s="0" t="n">
        <v>2200.742244</v>
      </c>
      <c r="E124" s="0" t="n">
        <v>1419.262815</v>
      </c>
      <c r="F124" s="0" t="n">
        <v>1750.824173</v>
      </c>
      <c r="G124" s="0" t="n">
        <v>825.034498</v>
      </c>
      <c r="H124" s="0" t="n">
        <v>2632.655393</v>
      </c>
      <c r="I124" s="0" t="n">
        <v>2148.940602</v>
      </c>
      <c r="J124" s="0" t="n">
        <v>2124.696624</v>
      </c>
      <c r="K124" s="0" t="n">
        <v>489.899416</v>
      </c>
      <c r="M124" s="0" t="n">
        <f aca="false">C124/B124</f>
        <v>0.232340897522668</v>
      </c>
      <c r="N124" s="0" t="n">
        <f aca="false">E124/D124</f>
        <v>0.644901882021582</v>
      </c>
      <c r="O124" s="0" t="n">
        <f aca="false">G124/F124</f>
        <v>0.471226357690916</v>
      </c>
      <c r="P124" s="0" t="n">
        <f aca="false">I124/H124</f>
        <v>0.816263536699047</v>
      </c>
      <c r="Q124" s="0" t="n">
        <f aca="false">K124/J124</f>
        <v>0.230573819559098</v>
      </c>
      <c r="S124" s="0" t="n">
        <f aca="false">H124</f>
        <v>2632.655393</v>
      </c>
      <c r="T124" s="0" t="n">
        <f aca="false">I124</f>
        <v>2148.940602</v>
      </c>
      <c r="U124" s="0" t="n">
        <f aca="false">P124</f>
        <v>0.816263536699047</v>
      </c>
    </row>
    <row r="125" customFormat="false" ht="12.75" hidden="false" customHeight="false" outlineLevel="0" collapsed="false">
      <c r="A125" s="0" t="n">
        <v>0.041</v>
      </c>
      <c r="B125" s="0" t="n">
        <v>1959.050397</v>
      </c>
      <c r="C125" s="0" t="n">
        <v>478.986911</v>
      </c>
      <c r="D125" s="0" t="n">
        <v>2168.193447</v>
      </c>
      <c r="E125" s="0" t="n">
        <v>1384.752215</v>
      </c>
      <c r="F125" s="0" t="n">
        <v>1753.467436</v>
      </c>
      <c r="G125" s="0" t="n">
        <v>833.754296</v>
      </c>
      <c r="H125" s="0" t="n">
        <v>2626.214607</v>
      </c>
      <c r="I125" s="0" t="n">
        <v>2158.70891</v>
      </c>
      <c r="J125" s="0" t="n">
        <v>2098.15883</v>
      </c>
      <c r="K125" s="0" t="n">
        <v>495.396929</v>
      </c>
      <c r="M125" s="0" t="n">
        <f aca="false">C125/B125</f>
        <v>0.244499534944838</v>
      </c>
      <c r="N125" s="0" t="n">
        <f aca="false">E125/D125</f>
        <v>0.638666359275276</v>
      </c>
      <c r="O125" s="0" t="n">
        <f aca="false">G125/F125</f>
        <v>0.475488896390318</v>
      </c>
      <c r="P125" s="0" t="n">
        <f aca="false">I125/H125</f>
        <v>0.821984960500222</v>
      </c>
      <c r="Q125" s="0" t="n">
        <f aca="false">K125/J125</f>
        <v>0.236110308674773</v>
      </c>
      <c r="S125" s="0" t="n">
        <f aca="false">H125</f>
        <v>2626.214607</v>
      </c>
      <c r="T125" s="0" t="n">
        <f aca="false">I125</f>
        <v>2158.70891</v>
      </c>
      <c r="U125" s="0" t="n">
        <f aca="false">P125</f>
        <v>0.821984960500222</v>
      </c>
    </row>
    <row r="126" customFormat="false" ht="12.75" hidden="false" customHeight="false" outlineLevel="0" collapsed="false">
      <c r="A126" s="0" t="n">
        <v>0.0413333333333333</v>
      </c>
      <c r="B126" s="0" t="n">
        <v>1942.486266</v>
      </c>
      <c r="C126" s="0" t="n">
        <v>496.511151</v>
      </c>
      <c r="D126" s="0" t="n">
        <v>2138.069383</v>
      </c>
      <c r="E126" s="0" t="n">
        <v>1348.949235</v>
      </c>
      <c r="F126" s="0" t="n">
        <v>1755.572211</v>
      </c>
      <c r="G126" s="0" t="n">
        <v>840.439614</v>
      </c>
      <c r="H126" s="0" t="n">
        <v>2620.231801</v>
      </c>
      <c r="I126" s="0" t="n">
        <v>2167.462489</v>
      </c>
      <c r="J126" s="0" t="n">
        <v>2071.704987</v>
      </c>
      <c r="K126" s="0" t="n">
        <v>500.162576</v>
      </c>
      <c r="M126" s="0" t="n">
        <f aca="false">C126/B126</f>
        <v>0.255606003342523</v>
      </c>
      <c r="N126" s="0" t="n">
        <f aca="false">E126/D126</f>
        <v>0.630919298375267</v>
      </c>
      <c r="O126" s="0" t="n">
        <f aca="false">G126/F126</f>
        <v>0.478726883880939</v>
      </c>
      <c r="P126" s="0" t="n">
        <f aca="false">I126/H126</f>
        <v>0.827202573517655</v>
      </c>
      <c r="Q126" s="0" t="n">
        <f aca="false">K126/J126</f>
        <v>0.241425578998232</v>
      </c>
      <c r="S126" s="0" t="n">
        <f aca="false">H126</f>
        <v>2620.231801</v>
      </c>
      <c r="T126" s="0" t="n">
        <f aca="false">I126</f>
        <v>2167.462489</v>
      </c>
      <c r="U126" s="0" t="n">
        <f aca="false">P126</f>
        <v>0.827202573517655</v>
      </c>
    </row>
    <row r="127" customFormat="false" ht="12.75" hidden="false" customHeight="false" outlineLevel="0" collapsed="false">
      <c r="A127" s="0" t="n">
        <v>0.0416666666666667</v>
      </c>
      <c r="B127" s="0" t="n">
        <v>1927.719228</v>
      </c>
      <c r="C127" s="0" t="n">
        <v>514.389801</v>
      </c>
      <c r="D127" s="0" t="n">
        <v>2109.89521</v>
      </c>
      <c r="E127" s="0" t="n">
        <v>1311.033332</v>
      </c>
      <c r="F127" s="0" t="n">
        <v>1757.179984</v>
      </c>
      <c r="G127" s="0" t="n">
        <v>846.402774</v>
      </c>
      <c r="H127" s="0" t="n">
        <v>2612.719609</v>
      </c>
      <c r="I127" s="0" t="n">
        <v>2175.121457</v>
      </c>
      <c r="J127" s="0" t="n">
        <v>2045.622664</v>
      </c>
      <c r="K127" s="0" t="n">
        <v>504.786787</v>
      </c>
      <c r="M127" s="0" t="n">
        <f aca="false">C127/B127</f>
        <v>0.266838548647812</v>
      </c>
      <c r="N127" s="0" t="n">
        <f aca="false">E127/D127</f>
        <v>0.621373670970133</v>
      </c>
      <c r="O127" s="0" t="n">
        <f aca="false">G127/F127</f>
        <v>0.48168245809019</v>
      </c>
      <c r="P127" s="0" t="n">
        <f aca="false">I127/H127</f>
        <v>0.832512394176317</v>
      </c>
      <c r="Q127" s="0" t="n">
        <f aca="false">K127/J127</f>
        <v>0.246764369540638</v>
      </c>
      <c r="S127" s="0" t="n">
        <f aca="false">H127</f>
        <v>2612.719609</v>
      </c>
      <c r="T127" s="0" t="n">
        <f aca="false">I127</f>
        <v>2175.121457</v>
      </c>
      <c r="U127" s="0" t="n">
        <f aca="false">P127</f>
        <v>0.832512394176317</v>
      </c>
    </row>
    <row r="128" customFormat="false" ht="12.75" hidden="false" customHeight="false" outlineLevel="0" collapsed="false">
      <c r="A128" s="0" t="n">
        <v>0.042</v>
      </c>
      <c r="B128" s="0" t="n">
        <v>1918.818364</v>
      </c>
      <c r="C128" s="0" t="n">
        <v>533.213342</v>
      </c>
      <c r="D128" s="0" t="n">
        <v>2080.301146</v>
      </c>
      <c r="E128" s="0" t="n">
        <v>1271.561381</v>
      </c>
      <c r="F128" s="0" t="n">
        <v>1755.841048</v>
      </c>
      <c r="G128" s="0" t="n">
        <v>853.721899</v>
      </c>
      <c r="H128" s="0" t="n">
        <v>2603.092666</v>
      </c>
      <c r="I128" s="0" t="n">
        <v>2181.840575</v>
      </c>
      <c r="J128" s="0" t="n">
        <v>2021.888263</v>
      </c>
      <c r="K128" s="0" t="n">
        <v>509.06814</v>
      </c>
      <c r="M128" s="0" t="n">
        <f aca="false">C128/B128</f>
        <v>0.277886303364564</v>
      </c>
      <c r="N128" s="0" t="n">
        <f aca="false">E128/D128</f>
        <v>0.611239090765756</v>
      </c>
      <c r="O128" s="0" t="n">
        <f aca="false">G128/F128</f>
        <v>0.486218214326654</v>
      </c>
      <c r="P128" s="0" t="n">
        <f aca="false">I128/H128</f>
        <v>0.838172456746494</v>
      </c>
      <c r="Q128" s="0" t="n">
        <f aca="false">K128/J128</f>
        <v>0.251778572196994</v>
      </c>
      <c r="S128" s="0" t="n">
        <f aca="false">H128</f>
        <v>2603.092666</v>
      </c>
      <c r="T128" s="0" t="n">
        <f aca="false">I128</f>
        <v>2181.840575</v>
      </c>
      <c r="U128" s="0" t="n">
        <f aca="false">P128</f>
        <v>0.838172456746494</v>
      </c>
    </row>
    <row r="129" customFormat="false" ht="12.75" hidden="false" customHeight="false" outlineLevel="0" collapsed="false">
      <c r="A129" s="0" t="n">
        <v>0.0423333333333333</v>
      </c>
      <c r="B129" s="0" t="n">
        <v>1911.302548</v>
      </c>
      <c r="C129" s="0" t="n">
        <v>551.944808</v>
      </c>
      <c r="D129" s="0" t="n">
        <v>2046.910902</v>
      </c>
      <c r="E129" s="0" t="n">
        <v>1231.38876</v>
      </c>
      <c r="F129" s="0" t="n">
        <v>1751.297904</v>
      </c>
      <c r="G129" s="0" t="n">
        <v>862.288763</v>
      </c>
      <c r="H129" s="0" t="n">
        <v>2589.888475</v>
      </c>
      <c r="I129" s="0" t="n">
        <v>2187.6921</v>
      </c>
      <c r="J129" s="0" t="n">
        <v>2003.282576</v>
      </c>
      <c r="K129" s="0" t="n">
        <v>513.184808</v>
      </c>
      <c r="M129" s="0" t="n">
        <f aca="false">C129/B129</f>
        <v>0.288779402600367</v>
      </c>
      <c r="N129" s="0" t="n">
        <f aca="false">E129/D129</f>
        <v>0.601583956974792</v>
      </c>
      <c r="O129" s="0" t="n">
        <f aca="false">G129/F129</f>
        <v>0.492371264209541</v>
      </c>
      <c r="P129" s="0" t="n">
        <f aca="false">I129/H129</f>
        <v>0.844705137351522</v>
      </c>
      <c r="Q129" s="0" t="n">
        <f aca="false">K129/J129</f>
        <v>0.256171952049165</v>
      </c>
      <c r="S129" s="0" t="n">
        <f aca="false">H129</f>
        <v>2589.888475</v>
      </c>
      <c r="T129" s="0" t="n">
        <f aca="false">I129</f>
        <v>2187.6921</v>
      </c>
      <c r="U129" s="0" t="n">
        <f aca="false">P129</f>
        <v>0.844705137351522</v>
      </c>
    </row>
    <row r="130" customFormat="false" ht="12.75" hidden="false" customHeight="false" outlineLevel="0" collapsed="false">
      <c r="A130" s="0" t="n">
        <v>0.0426666666666667</v>
      </c>
      <c r="B130" s="0" t="n">
        <v>1905.326965</v>
      </c>
      <c r="C130" s="0" t="n">
        <v>569.755488</v>
      </c>
      <c r="D130" s="0" t="n">
        <v>2008.267296</v>
      </c>
      <c r="E130" s="0" t="n">
        <v>1191.794579</v>
      </c>
      <c r="F130" s="0" t="n">
        <v>1745.328917</v>
      </c>
      <c r="G130" s="0" t="n">
        <v>868.583812</v>
      </c>
      <c r="H130" s="0" t="n">
        <v>2570.892049</v>
      </c>
      <c r="I130" s="0" t="n">
        <v>2192.866675</v>
      </c>
      <c r="J130" s="0" t="n">
        <v>1985.733328</v>
      </c>
      <c r="K130" s="0" t="n">
        <v>517.368613</v>
      </c>
      <c r="M130" s="0" t="n">
        <f aca="false">C130/B130</f>
        <v>0.299032921102862</v>
      </c>
      <c r="N130" s="0" t="n">
        <f aca="false">E130/D130</f>
        <v>0.593444200069272</v>
      </c>
      <c r="O130" s="0" t="n">
        <f aca="false">G130/F130</f>
        <v>0.497661961329894</v>
      </c>
      <c r="P130" s="0" t="n">
        <f aca="false">I130/H130</f>
        <v>0.852959452674397</v>
      </c>
      <c r="Q130" s="0" t="n">
        <f aca="false">K130/J130</f>
        <v>0.260542846164085</v>
      </c>
      <c r="S130" s="0" t="n">
        <f aca="false">H130</f>
        <v>2570.892049</v>
      </c>
      <c r="T130" s="0" t="n">
        <f aca="false">I130</f>
        <v>2192.866675</v>
      </c>
      <c r="U130" s="0" t="n">
        <f aca="false">P130</f>
        <v>0.852959452674397</v>
      </c>
    </row>
    <row r="131" customFormat="false" ht="12.75" hidden="false" customHeight="false" outlineLevel="0" collapsed="false">
      <c r="A131" s="0" t="n">
        <v>0.043</v>
      </c>
      <c r="B131" s="0" t="n">
        <v>1900.107147</v>
      </c>
      <c r="C131" s="0" t="n">
        <v>585.155295</v>
      </c>
      <c r="D131" s="0" t="n">
        <v>1968.940449</v>
      </c>
      <c r="E131" s="0" t="n">
        <v>1150.080977</v>
      </c>
      <c r="F131" s="0" t="n">
        <v>1739.846171</v>
      </c>
      <c r="G131" s="0" t="n">
        <v>873.21243</v>
      </c>
      <c r="H131" s="0" t="n">
        <v>2546.547249</v>
      </c>
      <c r="I131" s="0" t="n">
        <v>2197.589222</v>
      </c>
      <c r="J131" s="0" t="n">
        <v>1967.245368</v>
      </c>
      <c r="K131" s="0" t="n">
        <v>521.404398</v>
      </c>
      <c r="M131" s="0" t="n">
        <f aca="false">C131/B131</f>
        <v>0.30795910426624</v>
      </c>
      <c r="N131" s="0" t="n">
        <f aca="false">E131/D131</f>
        <v>0.584111610680817</v>
      </c>
      <c r="O131" s="0" t="n">
        <f aca="false">G131/F131</f>
        <v>0.501890595016288</v>
      </c>
      <c r="P131" s="0" t="n">
        <f aca="false">I131/H131</f>
        <v>0.862968171064946</v>
      </c>
      <c r="Q131" s="0" t="n">
        <f aca="false">K131/J131</f>
        <v>0.265042890165799</v>
      </c>
      <c r="S131" s="0" t="n">
        <f aca="false">H131</f>
        <v>2546.547249</v>
      </c>
      <c r="T131" s="0" t="n">
        <f aca="false">I131</f>
        <v>2197.589222</v>
      </c>
      <c r="U131" s="0" t="n">
        <f aca="false">P131</f>
        <v>0.862968171064946</v>
      </c>
    </row>
    <row r="132" customFormat="false" ht="12.75" hidden="false" customHeight="false" outlineLevel="0" collapsed="false">
      <c r="A132" s="0" t="n">
        <v>0.0433333333333333</v>
      </c>
      <c r="B132" s="0" t="n">
        <v>1894.579932</v>
      </c>
      <c r="C132" s="0" t="n">
        <v>599.357762</v>
      </c>
      <c r="D132" s="0" t="n">
        <v>1935.318409</v>
      </c>
      <c r="E132" s="0" t="n">
        <v>1108.714355</v>
      </c>
      <c r="F132" s="0" t="n">
        <v>1734.764948</v>
      </c>
      <c r="G132" s="0" t="n">
        <v>877.677545</v>
      </c>
      <c r="H132" s="0" t="n">
        <v>2517.681885</v>
      </c>
      <c r="I132" s="0" t="n">
        <v>2201.65511</v>
      </c>
      <c r="J132" s="0" t="n">
        <v>1950.540441</v>
      </c>
      <c r="K132" s="0" t="n">
        <v>525.183047</v>
      </c>
      <c r="M132" s="0" t="n">
        <f aca="false">C132/B132</f>
        <v>0.316353906149155</v>
      </c>
      <c r="N132" s="0" t="n">
        <f aca="false">E132/D132</f>
        <v>0.572884725244196</v>
      </c>
      <c r="O132" s="0" t="n">
        <f aca="false">G132/F132</f>
        <v>0.505934562496129</v>
      </c>
      <c r="P132" s="0" t="n">
        <f aca="false">I132/H132</f>
        <v>0.874477082715317</v>
      </c>
      <c r="Q132" s="0" t="n">
        <f aca="false">K132/J132</f>
        <v>0.269250017052069</v>
      </c>
      <c r="S132" s="0" t="n">
        <f aca="false">H132</f>
        <v>2517.681885</v>
      </c>
      <c r="T132" s="0" t="n">
        <f aca="false">I132</f>
        <v>2201.65511</v>
      </c>
      <c r="U132" s="0" t="n">
        <f aca="false">P132</f>
        <v>0.874477082715317</v>
      </c>
    </row>
    <row r="133" customFormat="false" ht="12.75" hidden="false" customHeight="false" outlineLevel="0" collapsed="false">
      <c r="A133" s="0" t="n">
        <v>0.0436666666666667</v>
      </c>
      <c r="B133" s="0" t="n">
        <v>1885.582643</v>
      </c>
      <c r="C133" s="0" t="n">
        <v>611.983645</v>
      </c>
      <c r="D133" s="0" t="n">
        <v>1909.434441</v>
      </c>
      <c r="E133" s="0" t="n">
        <v>1066.329973</v>
      </c>
      <c r="F133" s="0" t="n">
        <v>1727.231913</v>
      </c>
      <c r="G133" s="0" t="n">
        <v>882.35436</v>
      </c>
      <c r="H133" s="0" t="n">
        <v>2485.983757</v>
      </c>
      <c r="I133" s="0" t="n">
        <v>2205.132731</v>
      </c>
      <c r="J133" s="0" t="n">
        <v>1938.716529</v>
      </c>
      <c r="K133" s="0" t="n">
        <v>529.153488</v>
      </c>
      <c r="M133" s="0" t="n">
        <f aca="false">C133/B133</f>
        <v>0.324559439105953</v>
      </c>
      <c r="N133" s="0" t="n">
        <f aca="false">E133/D133</f>
        <v>0.558453304341545</v>
      </c>
      <c r="O133" s="0" t="n">
        <f aca="false">G133/F133</f>
        <v>0.510848805744594</v>
      </c>
      <c r="P133" s="0" t="n">
        <f aca="false">I133/H133</f>
        <v>0.887026202319632</v>
      </c>
      <c r="Q133" s="0" t="n">
        <f aca="false">K133/J133</f>
        <v>0.272940102425877</v>
      </c>
      <c r="S133" s="0" t="n">
        <f aca="false">H133</f>
        <v>2485.983757</v>
      </c>
      <c r="T133" s="0" t="n">
        <f aca="false">I133</f>
        <v>2205.132731</v>
      </c>
      <c r="U133" s="0" t="n">
        <f aca="false">P133</f>
        <v>0.887026202319632</v>
      </c>
    </row>
    <row r="134" customFormat="false" ht="12.75" hidden="false" customHeight="false" outlineLevel="0" collapsed="false">
      <c r="A134" s="0" t="n">
        <v>0.044</v>
      </c>
      <c r="B134" s="0" t="n">
        <v>1872.195246</v>
      </c>
      <c r="C134" s="0" t="n">
        <v>623.995777</v>
      </c>
      <c r="D134" s="0" t="n">
        <v>1885.821404</v>
      </c>
      <c r="E134" s="0" t="n">
        <v>1023.683868</v>
      </c>
      <c r="F134" s="0" t="n">
        <v>1718.676124</v>
      </c>
      <c r="G134" s="0" t="n">
        <v>887.319406</v>
      </c>
      <c r="H134" s="0" t="n">
        <v>2456.450467</v>
      </c>
      <c r="I134" s="0" t="n">
        <v>2207.926014</v>
      </c>
      <c r="J134" s="0" t="n">
        <v>1930.801414</v>
      </c>
      <c r="K134" s="0" t="n">
        <v>532.68937</v>
      </c>
      <c r="M134" s="0" t="n">
        <f aca="false">C134/B134</f>
        <v>0.333296315292534</v>
      </c>
      <c r="N134" s="0" t="n">
        <f aca="false">E134/D134</f>
        <v>0.542831821628852</v>
      </c>
      <c r="O134" s="0" t="n">
        <f aca="false">G134/F134</f>
        <v>0.51628075447681</v>
      </c>
      <c r="P134" s="0" t="n">
        <f aca="false">I134/H134</f>
        <v>0.898827818293639</v>
      </c>
      <c r="Q134" s="0" t="n">
        <f aca="false">K134/J134</f>
        <v>0.27589029412219</v>
      </c>
      <c r="S134" s="0" t="n">
        <f aca="false">H134</f>
        <v>2456.450467</v>
      </c>
      <c r="T134" s="0" t="n">
        <f aca="false">I134</f>
        <v>2207.926014</v>
      </c>
      <c r="U134" s="0" t="n">
        <f aca="false">P134</f>
        <v>0.898827818293639</v>
      </c>
    </row>
    <row r="135" customFormat="false" ht="12.75" hidden="false" customHeight="false" outlineLevel="0" collapsed="false">
      <c r="A135" s="0" t="n">
        <v>0.0443333333333333</v>
      </c>
      <c r="B135" s="0" t="n">
        <v>1858.949141</v>
      </c>
      <c r="C135" s="0" t="n">
        <v>634.906005</v>
      </c>
      <c r="D135" s="0" t="n">
        <v>1858.397668</v>
      </c>
      <c r="E135" s="0" t="n">
        <v>980.4866</v>
      </c>
      <c r="F135" s="0" t="n">
        <v>1705.266747</v>
      </c>
      <c r="G135" s="0" t="n">
        <v>892.057026</v>
      </c>
      <c r="H135" s="0" t="n">
        <v>2428.000214</v>
      </c>
      <c r="I135" s="0" t="n">
        <v>2209.256987</v>
      </c>
      <c r="J135" s="0" t="n">
        <v>1923.717741</v>
      </c>
      <c r="K135" s="0" t="n">
        <v>535.755418</v>
      </c>
      <c r="M135" s="0" t="n">
        <f aca="false">C135/B135</f>
        <v>0.341540277244196</v>
      </c>
      <c r="N135" s="0" t="n">
        <f aca="false">E135/D135</f>
        <v>0.527597842422605</v>
      </c>
      <c r="O135" s="0" t="n">
        <f aca="false">G135/F135</f>
        <v>0.523118759906247</v>
      </c>
      <c r="P135" s="0" t="n">
        <f aca="false">I135/H135</f>
        <v>0.909908069307938</v>
      </c>
      <c r="Q135" s="0" t="n">
        <f aca="false">K135/J135</f>
        <v>0.27850001410368</v>
      </c>
      <c r="S135" s="0" t="n">
        <f aca="false">H135</f>
        <v>2428.000214</v>
      </c>
      <c r="T135" s="0" t="n">
        <f aca="false">I135</f>
        <v>2209.256987</v>
      </c>
      <c r="U135" s="0" t="n">
        <f aca="false">P135</f>
        <v>0.909908069307938</v>
      </c>
    </row>
    <row r="136" customFormat="false" ht="12.75" hidden="false" customHeight="false" outlineLevel="0" collapsed="false">
      <c r="A136" s="0" t="n">
        <v>0.0446666666666667</v>
      </c>
      <c r="B136" s="0" t="n">
        <v>1844.645215</v>
      </c>
      <c r="C136" s="0" t="n">
        <v>644.031338</v>
      </c>
      <c r="D136" s="0" t="n">
        <v>1828.260648</v>
      </c>
      <c r="E136" s="0" t="n">
        <v>936.593212</v>
      </c>
      <c r="F136" s="0" t="n">
        <v>1686.695512</v>
      </c>
      <c r="G136" s="0" t="n">
        <v>895.345552</v>
      </c>
      <c r="H136" s="0" t="n">
        <v>2400.668548</v>
      </c>
      <c r="I136" s="0" t="n">
        <v>2208.700215</v>
      </c>
      <c r="J136" s="0" t="n">
        <v>1917.578434</v>
      </c>
      <c r="K136" s="0" t="n">
        <v>538.463322</v>
      </c>
      <c r="M136" s="0" t="n">
        <f aca="false">C136/B136</f>
        <v>0.349135613050665</v>
      </c>
      <c r="N136" s="0" t="n">
        <f aca="false">E136/D136</f>
        <v>0.512286480062114</v>
      </c>
      <c r="O136" s="0" t="n">
        <f aca="false">G136/F136</f>
        <v>0.530828205583083</v>
      </c>
      <c r="P136" s="0" t="n">
        <f aca="false">I136/H136</f>
        <v>0.920035469636186</v>
      </c>
      <c r="Q136" s="0" t="n">
        <f aca="false">K136/J136</f>
        <v>0.280803805702375</v>
      </c>
      <c r="S136" s="0" t="n">
        <f aca="false">H136</f>
        <v>2400.668548</v>
      </c>
      <c r="T136" s="0" t="n">
        <f aca="false">I136</f>
        <v>2208.700215</v>
      </c>
      <c r="U136" s="0" t="n">
        <f aca="false">P136</f>
        <v>0.920035469636186</v>
      </c>
    </row>
    <row r="137" customFormat="false" ht="12.75" hidden="false" customHeight="false" outlineLevel="0" collapsed="false">
      <c r="A137" s="0" t="n">
        <v>0.045</v>
      </c>
      <c r="B137" s="0" t="n">
        <v>1832.723406</v>
      </c>
      <c r="C137" s="0" t="n">
        <v>652.923971</v>
      </c>
      <c r="D137" s="0" t="n">
        <v>1800.513063</v>
      </c>
      <c r="E137" s="0" t="n">
        <v>891.550002</v>
      </c>
      <c r="F137" s="0" t="n">
        <v>1660.53026</v>
      </c>
      <c r="G137" s="0" t="n">
        <v>897.218208</v>
      </c>
      <c r="H137" s="0" t="n">
        <v>2371.909978</v>
      </c>
      <c r="I137" s="0" t="n">
        <v>2206.498011</v>
      </c>
      <c r="J137" s="0" t="n">
        <v>1914.904841</v>
      </c>
      <c r="K137" s="0" t="n">
        <v>541.28683</v>
      </c>
      <c r="M137" s="0" t="n">
        <f aca="false">C137/B137</f>
        <v>0.356258870739822</v>
      </c>
      <c r="N137" s="0" t="n">
        <f aca="false">E137/D137</f>
        <v>0.495164417476931</v>
      </c>
      <c r="O137" s="0" t="n">
        <f aca="false">G137/F137</f>
        <v>0.540320299854096</v>
      </c>
      <c r="P137" s="0" t="n">
        <f aca="false">I137/H137</f>
        <v>0.930262122705232</v>
      </c>
      <c r="Q137" s="0" t="n">
        <f aca="false">K137/J137</f>
        <v>0.282670354375066</v>
      </c>
      <c r="S137" s="0" t="n">
        <f aca="false">H137</f>
        <v>2371.909978</v>
      </c>
      <c r="T137" s="0" t="n">
        <f aca="false">I137</f>
        <v>2206.498011</v>
      </c>
      <c r="U137" s="0" t="n">
        <f aca="false">P137</f>
        <v>0.930262122705232</v>
      </c>
    </row>
    <row r="138" customFormat="false" ht="12.75" hidden="false" customHeight="false" outlineLevel="0" collapsed="false">
      <c r="A138" s="0" t="n">
        <v>0.0453333333333333</v>
      </c>
      <c r="B138" s="0" t="n">
        <v>1819.40883</v>
      </c>
      <c r="C138" s="0" t="n">
        <v>660.894634</v>
      </c>
      <c r="D138" s="0" t="n">
        <v>1780.483086</v>
      </c>
      <c r="E138" s="0" t="n">
        <v>847.408037</v>
      </c>
      <c r="F138" s="0" t="n">
        <v>1629.023275</v>
      </c>
      <c r="G138" s="0" t="n">
        <v>899.103411</v>
      </c>
      <c r="H138" s="0" t="n">
        <v>2342.689654</v>
      </c>
      <c r="I138" s="0" t="n">
        <v>2203.055855</v>
      </c>
      <c r="J138" s="0" t="n">
        <v>1914.829969</v>
      </c>
      <c r="K138" s="0" t="n">
        <v>543.870738</v>
      </c>
      <c r="M138" s="0" t="n">
        <f aca="false">C138/B138</f>
        <v>0.363246909162247</v>
      </c>
      <c r="N138" s="0" t="n">
        <f aca="false">E138/D138</f>
        <v>0.475942761637669</v>
      </c>
      <c r="O138" s="0" t="n">
        <f aca="false">G138/F138</f>
        <v>0.551927909685637</v>
      </c>
      <c r="P138" s="0" t="n">
        <f aca="false">I138/H138</f>
        <v>0.940395946701014</v>
      </c>
      <c r="Q138" s="0" t="n">
        <f aca="false">K138/J138</f>
        <v>0.284030826133367</v>
      </c>
      <c r="S138" s="0" t="n">
        <f aca="false">H138</f>
        <v>2342.689654</v>
      </c>
      <c r="T138" s="0" t="n">
        <f aca="false">I138</f>
        <v>2203.055855</v>
      </c>
      <c r="U138" s="0" t="n">
        <f aca="false">P138</f>
        <v>0.940395946701014</v>
      </c>
    </row>
    <row r="139" customFormat="false" ht="12.75" hidden="false" customHeight="false" outlineLevel="0" collapsed="false">
      <c r="A139" s="0" t="n">
        <v>0.0456666666666667</v>
      </c>
      <c r="B139" s="0" t="n">
        <v>1806.322115</v>
      </c>
      <c r="C139" s="0" t="n">
        <v>667.770323</v>
      </c>
      <c r="D139" s="0" t="n">
        <v>1769.18644</v>
      </c>
      <c r="E139" s="0" t="n">
        <v>805.284586</v>
      </c>
      <c r="F139" s="0" t="n">
        <v>1598.383399</v>
      </c>
      <c r="G139" s="0" t="n">
        <v>900.819345</v>
      </c>
      <c r="H139" s="0" t="n">
        <v>2314.940427</v>
      </c>
      <c r="I139" s="0" t="n">
        <v>2198.044589</v>
      </c>
      <c r="J139" s="0" t="n">
        <v>1915.931016</v>
      </c>
      <c r="K139" s="0" t="n">
        <v>545.380649</v>
      </c>
      <c r="M139" s="0" t="n">
        <f aca="false">C139/B139</f>
        <v>0.369685073030288</v>
      </c>
      <c r="N139" s="0" t="n">
        <f aca="false">E139/D139</f>
        <v>0.455172257594287</v>
      </c>
      <c r="O139" s="0" t="n">
        <f aca="false">G139/F139</f>
        <v>0.56358151965516</v>
      </c>
      <c r="P139" s="0" t="n">
        <f aca="false">I139/H139</f>
        <v>0.949503738136584</v>
      </c>
      <c r="Q139" s="0" t="n">
        <f aca="false">K139/J139</f>
        <v>0.284655681465308</v>
      </c>
      <c r="S139" s="0" t="n">
        <f aca="false">H139</f>
        <v>2314.940427</v>
      </c>
      <c r="T139" s="0" t="n">
        <f aca="false">I139</f>
        <v>2198.044589</v>
      </c>
      <c r="U139" s="0" t="n">
        <f aca="false">P139</f>
        <v>0.949503738136584</v>
      </c>
    </row>
    <row r="140" customFormat="false" ht="12.75" hidden="false" customHeight="false" outlineLevel="0" collapsed="false">
      <c r="A140" s="0" t="n">
        <v>0.046</v>
      </c>
      <c r="B140" s="0" t="n">
        <v>1792.832079</v>
      </c>
      <c r="C140" s="0" t="n">
        <v>673.293156</v>
      </c>
      <c r="D140" s="0" t="n">
        <v>1766.581477</v>
      </c>
      <c r="E140" s="0" t="n">
        <v>763.969995</v>
      </c>
      <c r="F140" s="0" t="n">
        <v>1571.584013</v>
      </c>
      <c r="G140" s="0" t="n">
        <v>902.128895</v>
      </c>
      <c r="H140" s="0" t="n">
        <v>2288.897578</v>
      </c>
      <c r="I140" s="0" t="n">
        <v>2192.651173</v>
      </c>
      <c r="J140" s="0" t="n">
        <v>1911.648597</v>
      </c>
      <c r="K140" s="0" t="n">
        <v>546.426031</v>
      </c>
      <c r="M140" s="0" t="n">
        <f aca="false">C140/B140</f>
        <v>0.375547249453249</v>
      </c>
      <c r="N140" s="0" t="n">
        <f aca="false">E140/D140</f>
        <v>0.432456699533253</v>
      </c>
      <c r="O140" s="0" t="n">
        <f aca="false">G140/F140</f>
        <v>0.574025243027208</v>
      </c>
      <c r="P140" s="0" t="n">
        <f aca="false">I140/H140</f>
        <v>0.95795075938518</v>
      </c>
      <c r="Q140" s="0" t="n">
        <f aca="false">K140/J140</f>
        <v>0.285840207168577</v>
      </c>
      <c r="S140" s="0" t="n">
        <f aca="false">H140</f>
        <v>2288.897578</v>
      </c>
      <c r="T140" s="0" t="n">
        <f aca="false">I140</f>
        <v>2192.651173</v>
      </c>
      <c r="U140" s="0" t="n">
        <f aca="false">P140</f>
        <v>0.95795075938518</v>
      </c>
    </row>
    <row r="141" customFormat="false" ht="12.75" hidden="false" customHeight="false" outlineLevel="0" collapsed="false">
      <c r="A141" s="0" t="n">
        <v>0.0463333333333333</v>
      </c>
      <c r="B141" s="0" t="n">
        <v>1773.893119</v>
      </c>
      <c r="C141" s="0" t="n">
        <v>677.312389</v>
      </c>
      <c r="D141" s="0" t="n">
        <v>1767.637255</v>
      </c>
      <c r="E141" s="0" t="n">
        <v>721.418768</v>
      </c>
      <c r="F141" s="0" t="n">
        <v>1547.441975</v>
      </c>
      <c r="G141" s="0" t="n">
        <v>902.505451</v>
      </c>
      <c r="H141" s="0" t="n">
        <v>2264.632693</v>
      </c>
      <c r="I141" s="0" t="n">
        <v>2187.105634</v>
      </c>
      <c r="J141" s="0" t="n">
        <v>1903.004805</v>
      </c>
      <c r="K141" s="0" t="n">
        <v>547.734378</v>
      </c>
      <c r="M141" s="0" t="n">
        <f aca="false">C141/B141</f>
        <v>0.381822547111419</v>
      </c>
      <c r="N141" s="0" t="n">
        <f aca="false">E141/D141</f>
        <v>0.408126025834413</v>
      </c>
      <c r="O141" s="0" t="n">
        <f aca="false">G141/F141</f>
        <v>0.583224098596653</v>
      </c>
      <c r="P141" s="0" t="n">
        <f aca="false">I141/H141</f>
        <v>0.965766166301654</v>
      </c>
      <c r="Q141" s="0" t="n">
        <f aca="false">K141/J141</f>
        <v>0.28782606147965</v>
      </c>
      <c r="S141" s="0" t="n">
        <f aca="false">H141</f>
        <v>2264.632693</v>
      </c>
      <c r="T141" s="0" t="n">
        <f aca="false">I141</f>
        <v>2187.105634</v>
      </c>
      <c r="U141" s="0" t="n">
        <f aca="false">P141</f>
        <v>0.965766166301654</v>
      </c>
    </row>
    <row r="142" customFormat="false" ht="12.75" hidden="false" customHeight="false" outlineLevel="0" collapsed="false">
      <c r="A142" s="0" t="n">
        <v>0.0466666666666667</v>
      </c>
      <c r="B142" s="0" t="n">
        <v>1749.014187</v>
      </c>
      <c r="C142" s="0" t="n">
        <v>680.805887</v>
      </c>
      <c r="D142" s="0" t="n">
        <v>1768.325362</v>
      </c>
      <c r="E142" s="0" t="n">
        <v>679.478467</v>
      </c>
      <c r="F142" s="0" t="n">
        <v>1520.936908</v>
      </c>
      <c r="G142" s="0" t="n">
        <v>901.062392</v>
      </c>
      <c r="H142" s="0" t="n">
        <v>2241.331145</v>
      </c>
      <c r="I142" s="0" t="n">
        <v>2181.285702</v>
      </c>
      <c r="J142" s="0" t="n">
        <v>1891.622001</v>
      </c>
      <c r="K142" s="0" t="n">
        <v>548.552632</v>
      </c>
      <c r="M142" s="0" t="n">
        <f aca="false">C142/B142</f>
        <v>0.389251209086962</v>
      </c>
      <c r="N142" s="0" t="n">
        <f aca="false">E142/D142</f>
        <v>0.384249687077666</v>
      </c>
      <c r="O142" s="0" t="n">
        <f aca="false">G142/F142</f>
        <v>0.592439033638074</v>
      </c>
      <c r="P142" s="0" t="n">
        <f aca="false">I142/H142</f>
        <v>0.973209918965366</v>
      </c>
      <c r="Q142" s="0" t="n">
        <f aca="false">K142/J142</f>
        <v>0.289990617422513</v>
      </c>
      <c r="S142" s="0" t="n">
        <f aca="false">H142</f>
        <v>2241.331145</v>
      </c>
      <c r="T142" s="0" t="n">
        <f aca="false">I142</f>
        <v>2181.285702</v>
      </c>
      <c r="U142" s="0" t="n">
        <f aca="false">P142</f>
        <v>0.973209918965366</v>
      </c>
    </row>
    <row r="143" customFormat="false" ht="12.75" hidden="false" customHeight="false" outlineLevel="0" collapsed="false">
      <c r="A143" s="0" t="n">
        <v>0.047</v>
      </c>
      <c r="B143" s="0" t="n">
        <v>1716.966606</v>
      </c>
      <c r="C143" s="0" t="n">
        <v>684.590407</v>
      </c>
      <c r="D143" s="0" t="n">
        <v>1765.401315</v>
      </c>
      <c r="E143" s="0" t="n">
        <v>638.205494</v>
      </c>
      <c r="F143" s="0" t="n">
        <v>1491.438313</v>
      </c>
      <c r="G143" s="0" t="n">
        <v>898.250488</v>
      </c>
      <c r="H143" s="0" t="n">
        <v>2220.616886</v>
      </c>
      <c r="I143" s="0" t="n">
        <v>2175.765336</v>
      </c>
      <c r="J143" s="0" t="n">
        <v>1877.020645</v>
      </c>
      <c r="K143" s="0" t="n">
        <v>549.349506</v>
      </c>
      <c r="M143" s="0" t="n">
        <f aca="false">C143/B143</f>
        <v>0.398720863066104</v>
      </c>
      <c r="N143" s="0" t="n">
        <f aca="false">E143/D143</f>
        <v>0.361507317671846</v>
      </c>
      <c r="O143" s="0" t="n">
        <f aca="false">G143/F143</f>
        <v>0.60227129755919</v>
      </c>
      <c r="P143" s="0" t="n">
        <f aca="false">I143/H143</f>
        <v>0.979802211591397</v>
      </c>
      <c r="Q143" s="0" t="n">
        <f aca="false">K143/J143</f>
        <v>0.292670998299009</v>
      </c>
      <c r="S143" s="0" t="n">
        <f aca="false">H143</f>
        <v>2220.616886</v>
      </c>
      <c r="T143" s="0" t="n">
        <f aca="false">I143</f>
        <v>2175.765336</v>
      </c>
      <c r="U143" s="0" t="n">
        <f aca="false">P143</f>
        <v>0.979802211591397</v>
      </c>
    </row>
    <row r="144" customFormat="false" ht="12.75" hidden="false" customHeight="false" outlineLevel="0" collapsed="false">
      <c r="A144" s="0" t="n">
        <v>0.0473333333333333</v>
      </c>
      <c r="B144" s="0" t="n">
        <v>1682.739359</v>
      </c>
      <c r="C144" s="0" t="n">
        <v>687.830182</v>
      </c>
      <c r="D144" s="0" t="n">
        <v>1757.007924</v>
      </c>
      <c r="E144" s="0" t="n">
        <v>597.89153</v>
      </c>
      <c r="F144" s="0" t="n">
        <v>1462.093266</v>
      </c>
      <c r="G144" s="0" t="n">
        <v>894.91521</v>
      </c>
      <c r="H144" s="0" t="n">
        <v>2200.491376</v>
      </c>
      <c r="I144" s="0" t="n">
        <v>2170.091113</v>
      </c>
      <c r="J144" s="0" t="n">
        <v>1860.614169</v>
      </c>
      <c r="K144" s="0" t="n">
        <v>549.548088</v>
      </c>
      <c r="M144" s="0" t="n">
        <f aca="false">C144/B144</f>
        <v>0.40875622140838</v>
      </c>
      <c r="N144" s="0" t="n">
        <f aca="false">E144/D144</f>
        <v>0.340289603611372</v>
      </c>
      <c r="O144" s="0" t="n">
        <f aca="false">G144/F144</f>
        <v>0.612078060142027</v>
      </c>
      <c r="P144" s="0" t="n">
        <f aca="false">I144/H144</f>
        <v>0.986184784302468</v>
      </c>
      <c r="Q144" s="0" t="n">
        <f aca="false">K144/J144</f>
        <v>0.295358434411664</v>
      </c>
      <c r="S144" s="0" t="n">
        <f aca="false">H144</f>
        <v>2200.491376</v>
      </c>
      <c r="T144" s="0" t="n">
        <f aca="false">I144</f>
        <v>2170.091113</v>
      </c>
      <c r="U144" s="0" t="n">
        <f aca="false">P144</f>
        <v>0.986184784302468</v>
      </c>
    </row>
    <row r="145" customFormat="false" ht="12.75" hidden="false" customHeight="false" outlineLevel="0" collapsed="false">
      <c r="A145" s="0" t="n">
        <v>0.0476666666666667</v>
      </c>
      <c r="B145" s="0" t="n">
        <v>1649.481262</v>
      </c>
      <c r="C145" s="0" t="n">
        <v>691.44775</v>
      </c>
      <c r="D145" s="0" t="n">
        <v>1745.436099</v>
      </c>
      <c r="E145" s="0" t="n">
        <v>557.424734</v>
      </c>
      <c r="F145" s="0" t="n">
        <v>1433.006006</v>
      </c>
      <c r="G145" s="0" t="n">
        <v>890.546659</v>
      </c>
      <c r="H145" s="0" t="n">
        <v>2180.383394</v>
      </c>
      <c r="I145" s="0" t="n">
        <v>2164.064139</v>
      </c>
      <c r="J145" s="0" t="n">
        <v>1841.221303</v>
      </c>
      <c r="K145" s="0" t="n">
        <v>549.376678</v>
      </c>
      <c r="M145" s="0" t="n">
        <f aca="false">C145/B145</f>
        <v>0.419191030495016</v>
      </c>
      <c r="N145" s="0" t="n">
        <f aca="false">E145/D145</f>
        <v>0.319361295620826</v>
      </c>
      <c r="O145" s="0" t="n">
        <f aca="false">G145/F145</f>
        <v>0.621453542602947</v>
      </c>
      <c r="P145" s="0" t="n">
        <f aca="false">I145/H145</f>
        <v>0.992515419515253</v>
      </c>
      <c r="Q145" s="0" t="n">
        <f aca="false">K145/J145</f>
        <v>0.298376233810065</v>
      </c>
      <c r="S145" s="0" t="n">
        <f aca="false">H145</f>
        <v>2180.383394</v>
      </c>
      <c r="T145" s="0" t="n">
        <f aca="false">I145</f>
        <v>2164.064139</v>
      </c>
      <c r="U145" s="0" t="n">
        <f aca="false">P145</f>
        <v>0.992515419515253</v>
      </c>
    </row>
    <row r="146" customFormat="false" ht="12.75" hidden="false" customHeight="false" outlineLevel="0" collapsed="false">
      <c r="A146" s="0" t="n">
        <v>0.048</v>
      </c>
      <c r="B146" s="0" t="n">
        <v>1621.220162</v>
      </c>
      <c r="C146" s="0" t="n">
        <v>696.038787</v>
      </c>
      <c r="D146" s="0" t="n">
        <v>1731.049107</v>
      </c>
      <c r="E146" s="0" t="n">
        <v>518.885409</v>
      </c>
      <c r="F146" s="0" t="n">
        <v>1406.720156</v>
      </c>
      <c r="G146" s="0" t="n">
        <v>886.293463</v>
      </c>
      <c r="H146" s="0" t="n">
        <v>2157.070441</v>
      </c>
      <c r="I146" s="0" t="n">
        <v>2157.830997</v>
      </c>
      <c r="J146" s="0" t="n">
        <v>1820.760619</v>
      </c>
      <c r="K146" s="0" t="n">
        <v>549.05812</v>
      </c>
      <c r="M146" s="0" t="n">
        <f aca="false">C146/B146</f>
        <v>0.429330206541066</v>
      </c>
      <c r="N146" s="0" t="n">
        <f aca="false">E146/D146</f>
        <v>0.299751986758629</v>
      </c>
      <c r="O146" s="0" t="n">
        <f aca="false">G146/F146</f>
        <v>0.630042485152249</v>
      </c>
      <c r="P146" s="0" t="n">
        <f aca="false">I146/H146</f>
        <v>1.00035258746564</v>
      </c>
      <c r="Q146" s="0" t="n">
        <f aca="false">K146/J146</f>
        <v>0.301554259396029</v>
      </c>
      <c r="S146" s="0" t="n">
        <f aca="false">H146</f>
        <v>2157.070441</v>
      </c>
      <c r="T146" s="0" t="n">
        <f aca="false">I146</f>
        <v>2157.830997</v>
      </c>
      <c r="U146" s="0" t="n">
        <f aca="false">P146</f>
        <v>1.00035258746564</v>
      </c>
    </row>
    <row r="147" customFormat="false" ht="12.75" hidden="false" customHeight="false" outlineLevel="0" collapsed="false">
      <c r="A147" s="0" t="n">
        <v>0.0483333333333333</v>
      </c>
      <c r="B147" s="0" t="n">
        <v>1592.954364</v>
      </c>
      <c r="C147" s="0" t="n">
        <v>700.675919</v>
      </c>
      <c r="D147" s="0" t="n">
        <v>1713.777638</v>
      </c>
      <c r="E147" s="0" t="n">
        <v>482.967326</v>
      </c>
      <c r="F147" s="0" t="n">
        <v>1382.509681</v>
      </c>
      <c r="G147" s="0" t="n">
        <v>880.989056</v>
      </c>
      <c r="H147" s="0" t="n">
        <v>2128.170825</v>
      </c>
      <c r="I147" s="0" t="n">
        <v>2151.286952</v>
      </c>
      <c r="J147" s="0" t="n">
        <v>1800.071757</v>
      </c>
      <c r="K147" s="0" t="n">
        <v>548.356154</v>
      </c>
      <c r="M147" s="0" t="n">
        <f aca="false">C147/B147</f>
        <v>0.439859380051895</v>
      </c>
      <c r="N147" s="0" t="n">
        <f aca="false">E147/D147</f>
        <v>0.281814463726828</v>
      </c>
      <c r="O147" s="0" t="n">
        <f aca="false">G147/F147</f>
        <v>0.637238977858557</v>
      </c>
      <c r="P147" s="0" t="n">
        <f aca="false">I147/H147</f>
        <v>1.01086196969174</v>
      </c>
      <c r="Q147" s="0" t="n">
        <f aca="false">K147/J147</f>
        <v>0.304630163696302</v>
      </c>
      <c r="S147" s="0" t="n">
        <f aca="false">H147</f>
        <v>2128.170825</v>
      </c>
      <c r="T147" s="0" t="n">
        <f aca="false">I147</f>
        <v>2151.286952</v>
      </c>
      <c r="U147" s="0" t="n">
        <f aca="false">P147</f>
        <v>1.01086196969174</v>
      </c>
    </row>
    <row r="148" customFormat="false" ht="12.75" hidden="false" customHeight="false" outlineLevel="0" collapsed="false">
      <c r="A148" s="0" t="n">
        <v>0.0486666666666667</v>
      </c>
      <c r="B148" s="0" t="n">
        <v>1561.539787</v>
      </c>
      <c r="C148" s="0" t="n">
        <v>706.066798</v>
      </c>
      <c r="D148" s="0" t="n">
        <v>1692.933931</v>
      </c>
      <c r="E148" s="0" t="n">
        <v>450.514734</v>
      </c>
      <c r="F148" s="0" t="n">
        <v>1364.166579</v>
      </c>
      <c r="G148" s="0" t="n">
        <v>874.293853</v>
      </c>
      <c r="H148" s="0" t="n">
        <v>2092.406735</v>
      </c>
      <c r="I148" s="0" t="n">
        <v>2143.217809</v>
      </c>
      <c r="J148" s="0" t="n">
        <v>1777.463523</v>
      </c>
      <c r="K148" s="0" t="n">
        <v>547.318795</v>
      </c>
      <c r="M148" s="0" t="n">
        <f aca="false">C148/B148</f>
        <v>0.452160619843368</v>
      </c>
      <c r="N148" s="0" t="n">
        <f aca="false">E148/D148</f>
        <v>0.266114776099907</v>
      </c>
      <c r="O148" s="0" t="n">
        <f aca="false">G148/F148</f>
        <v>0.640899627991839</v>
      </c>
      <c r="P148" s="0" t="n">
        <f aca="false">I148/H148</f>
        <v>1.02428355498483</v>
      </c>
      <c r="Q148" s="0" t="n">
        <f aca="false">K148/J148</f>
        <v>0.307921252907759</v>
      </c>
      <c r="S148" s="0" t="n">
        <f aca="false">H148</f>
        <v>2092.406735</v>
      </c>
      <c r="T148" s="0" t="n">
        <f aca="false">I148</f>
        <v>2143.217809</v>
      </c>
      <c r="U148" s="0" t="n">
        <f aca="false">P148</f>
        <v>1.02428355498483</v>
      </c>
    </row>
    <row r="149" customFormat="false" ht="12.75" hidden="false" customHeight="false" outlineLevel="0" collapsed="false">
      <c r="A149" s="0" t="n">
        <v>0.049</v>
      </c>
      <c r="B149" s="0" t="n">
        <v>1525.395098</v>
      </c>
      <c r="C149" s="0" t="n">
        <v>711.52725</v>
      </c>
      <c r="D149" s="0" t="n">
        <v>1670.273596</v>
      </c>
      <c r="E149" s="0" t="n">
        <v>417.04751</v>
      </c>
      <c r="F149" s="0" t="n">
        <v>1348.937624</v>
      </c>
      <c r="G149" s="0" t="n">
        <v>867.4449</v>
      </c>
      <c r="H149" s="0" t="n">
        <v>2051.771123</v>
      </c>
      <c r="I149" s="0" t="n">
        <v>2135.000881</v>
      </c>
      <c r="J149" s="0" t="n">
        <v>1753.888483</v>
      </c>
      <c r="K149" s="0" t="n">
        <v>545.83207</v>
      </c>
      <c r="M149" s="0" t="n">
        <f aca="false">C149/B149</f>
        <v>0.466454396590699</v>
      </c>
      <c r="N149" s="0" t="n">
        <f aca="false">E149/D149</f>
        <v>0.249688141510919</v>
      </c>
      <c r="O149" s="0" t="n">
        <f aca="false">G149/F149</f>
        <v>0.643057829040137</v>
      </c>
      <c r="P149" s="0" t="n">
        <f aca="false">I149/H149</f>
        <v>1.04056483545704</v>
      </c>
      <c r="Q149" s="0" t="n">
        <f aca="false">K149/J149</f>
        <v>0.311212528784249</v>
      </c>
      <c r="S149" s="0" t="n">
        <f aca="false">H149</f>
        <v>2051.771123</v>
      </c>
      <c r="T149" s="0" t="n">
        <f aca="false">I149</f>
        <v>2135.000881</v>
      </c>
      <c r="U149" s="0" t="n">
        <f aca="false">P149</f>
        <v>1.04056483545704</v>
      </c>
    </row>
    <row r="150" customFormat="false" ht="12.75" hidden="false" customHeight="false" outlineLevel="0" collapsed="false">
      <c r="A150" s="0" t="n">
        <v>0.0493333333333333</v>
      </c>
      <c r="B150" s="0" t="n">
        <v>1488.932254</v>
      </c>
      <c r="C150" s="0" t="n">
        <v>716.800807</v>
      </c>
      <c r="D150" s="0" t="n">
        <v>1641.973327</v>
      </c>
      <c r="E150" s="0" t="n">
        <v>383.464386</v>
      </c>
      <c r="F150" s="0" t="n">
        <v>1337.262307</v>
      </c>
      <c r="G150" s="0" t="n">
        <v>860.942137</v>
      </c>
      <c r="H150" s="0" t="n">
        <v>2008.172509</v>
      </c>
      <c r="I150" s="0" t="n">
        <v>2125.408091</v>
      </c>
      <c r="J150" s="0" t="n">
        <v>1731.498053</v>
      </c>
      <c r="K150" s="0" t="n">
        <v>543.898436</v>
      </c>
      <c r="M150" s="0" t="n">
        <f aca="false">C150/B150</f>
        <v>0.481419356101879</v>
      </c>
      <c r="N150" s="0" t="n">
        <f aca="false">E150/D150</f>
        <v>0.233538742496272</v>
      </c>
      <c r="O150" s="0" t="n">
        <f aca="false">G150/F150</f>
        <v>0.64380946990978</v>
      </c>
      <c r="P150" s="0" t="n">
        <f aca="false">I150/H150</f>
        <v>1.05837923857367</v>
      </c>
      <c r="Q150" s="0" t="n">
        <f aca="false">K150/J150</f>
        <v>0.314120154543425</v>
      </c>
      <c r="S150" s="0" t="n">
        <f aca="false">H150</f>
        <v>2008.172509</v>
      </c>
      <c r="T150" s="0" t="n">
        <f aca="false">I150</f>
        <v>2125.408091</v>
      </c>
      <c r="U150" s="0" t="n">
        <f aca="false">P150</f>
        <v>1.05837923857367</v>
      </c>
    </row>
    <row r="151" customFormat="false" ht="12.75" hidden="false" customHeight="false" outlineLevel="0" collapsed="false">
      <c r="A151" s="0" t="n">
        <v>0.0496666666666667</v>
      </c>
      <c r="B151" s="0" t="n">
        <v>1455.442509</v>
      </c>
      <c r="C151" s="0" t="n">
        <v>722.879543</v>
      </c>
      <c r="D151" s="0" t="n">
        <v>1609.941756</v>
      </c>
      <c r="E151" s="0" t="n">
        <v>351.613233</v>
      </c>
      <c r="F151" s="0" t="n">
        <v>1322.118757</v>
      </c>
      <c r="G151" s="0" t="n">
        <v>853.734158</v>
      </c>
      <c r="H151" s="0" t="n">
        <v>1966.857332</v>
      </c>
      <c r="I151" s="0" t="n">
        <v>2115.075154</v>
      </c>
      <c r="J151" s="0" t="n">
        <v>1703.618548</v>
      </c>
      <c r="K151" s="0" t="n">
        <v>541.081252</v>
      </c>
      <c r="M151" s="0" t="n">
        <f aca="false">C151/B151</f>
        <v>0.496673374956372</v>
      </c>
      <c r="N151" s="0" t="n">
        <f aca="false">E151/D151</f>
        <v>0.218401213391474</v>
      </c>
      <c r="O151" s="0" t="n">
        <f aca="false">G151/F151</f>
        <v>0.645731825132861</v>
      </c>
      <c r="P151" s="0" t="n">
        <f aca="false">I151/H151</f>
        <v>1.07535768842435</v>
      </c>
      <c r="Q151" s="0" t="n">
        <f aca="false">K151/J151</f>
        <v>0.317607044508417</v>
      </c>
      <c r="S151" s="0" t="n">
        <f aca="false">H151</f>
        <v>1966.857332</v>
      </c>
      <c r="T151" s="0" t="n">
        <f aca="false">I151</f>
        <v>2115.075154</v>
      </c>
      <c r="U151" s="0" t="n">
        <f aca="false">P151</f>
        <v>1.07535768842435</v>
      </c>
    </row>
    <row r="152" customFormat="false" ht="12.75" hidden="false" customHeight="false" outlineLevel="0" collapsed="false">
      <c r="A152" s="0" t="n">
        <v>0.05</v>
      </c>
      <c r="B152" s="0" t="n">
        <v>1426.59583</v>
      </c>
      <c r="C152" s="0" t="n">
        <v>728.969308</v>
      </c>
      <c r="D152" s="0" t="n">
        <v>1577.867032</v>
      </c>
      <c r="E152" s="0" t="n">
        <v>320.626997</v>
      </c>
      <c r="F152" s="0" t="n">
        <v>1306.568478</v>
      </c>
      <c r="G152" s="0" t="n">
        <v>845.659927</v>
      </c>
      <c r="H152" s="0" t="n">
        <v>1928.888424</v>
      </c>
      <c r="I152" s="0" t="n">
        <v>2102.998067</v>
      </c>
      <c r="J152" s="0" t="n">
        <v>1674.335129</v>
      </c>
      <c r="K152" s="0" t="n">
        <v>538.270795</v>
      </c>
      <c r="M152" s="0" t="n">
        <f aca="false">C152/B152</f>
        <v>0.510985166695742</v>
      </c>
      <c r="N152" s="0" t="n">
        <f aca="false">E152/D152</f>
        <v>0.203202798776773</v>
      </c>
      <c r="O152" s="0" t="n">
        <f aca="false">G152/F152</f>
        <v>0.647237355897698</v>
      </c>
      <c r="P152" s="0" t="n">
        <f aca="false">I152/H152</f>
        <v>1.09026423759594</v>
      </c>
      <c r="Q152" s="0" t="n">
        <f aca="false">K152/J152</f>
        <v>0.321483307419754</v>
      </c>
      <c r="S152" s="0" t="n">
        <f aca="false">H152</f>
        <v>1928.888424</v>
      </c>
      <c r="T152" s="0" t="n">
        <f aca="false">I152</f>
        <v>2102.998067</v>
      </c>
      <c r="U152" s="0" t="n">
        <f aca="false">P152</f>
        <v>1.09026423759594</v>
      </c>
    </row>
    <row r="153" customFormat="false" ht="12.75" hidden="false" customHeight="false" outlineLevel="0" collapsed="false">
      <c r="A153" s="0" t="n">
        <v>0.0503333333333333</v>
      </c>
      <c r="B153" s="0" t="n">
        <v>1400.247645</v>
      </c>
      <c r="C153" s="0" t="n">
        <v>734.021443</v>
      </c>
      <c r="D153" s="0" t="n">
        <v>1547.59161</v>
      </c>
      <c r="E153" s="0" t="n">
        <v>289.57025</v>
      </c>
      <c r="F153" s="0" t="n">
        <v>1290.923108</v>
      </c>
      <c r="G153" s="0" t="n">
        <v>836.236575</v>
      </c>
      <c r="H153" s="0" t="n">
        <v>1894.649381</v>
      </c>
      <c r="I153" s="0" t="n">
        <v>2089.363054</v>
      </c>
      <c r="J153" s="0" t="n">
        <v>1642.161519</v>
      </c>
      <c r="K153" s="0" t="n">
        <v>534.538714</v>
      </c>
      <c r="M153" s="0" t="n">
        <f aca="false">C153/B153</f>
        <v>0.524208303881847</v>
      </c>
      <c r="N153" s="0" t="n">
        <f aca="false">E153/D153</f>
        <v>0.187110248032425</v>
      </c>
      <c r="O153" s="0" t="n">
        <f aca="false">G153/F153</f>
        <v>0.647781862310578</v>
      </c>
      <c r="P153" s="0" t="n">
        <f aca="false">I153/H153</f>
        <v>1.10277029351849</v>
      </c>
      <c r="Q153" s="0" t="n">
        <f aca="false">K153/J153</f>
        <v>0.325509219291358</v>
      </c>
      <c r="S153" s="0" t="n">
        <f aca="false">H153</f>
        <v>1894.649381</v>
      </c>
      <c r="T153" s="0" t="n">
        <f aca="false">I153</f>
        <v>2089.363054</v>
      </c>
      <c r="U153" s="0" t="n">
        <f aca="false">P153</f>
        <v>1.10277029351849</v>
      </c>
    </row>
    <row r="154" customFormat="false" ht="12.75" hidden="false" customHeight="false" outlineLevel="0" collapsed="false">
      <c r="A154" s="0" t="n">
        <v>0.0506666666666667</v>
      </c>
      <c r="B154" s="0" t="n">
        <v>1376.798514</v>
      </c>
      <c r="C154" s="0" t="n">
        <v>737.75317</v>
      </c>
      <c r="D154" s="0" t="n">
        <v>1520.600327</v>
      </c>
      <c r="E154" s="0" t="n">
        <v>259.391149</v>
      </c>
      <c r="F154" s="0" t="n">
        <v>1274.792762</v>
      </c>
      <c r="G154" s="0" t="n">
        <v>826.871249</v>
      </c>
      <c r="H154" s="0" t="n">
        <v>1862.705655</v>
      </c>
      <c r="I154" s="0" t="n">
        <v>2074.109041</v>
      </c>
      <c r="J154" s="0" t="n">
        <v>1609.282983</v>
      </c>
      <c r="K154" s="0" t="n">
        <v>530.973433</v>
      </c>
      <c r="M154" s="0" t="n">
        <f aca="false">C154/B154</f>
        <v>0.535846866842275</v>
      </c>
      <c r="N154" s="0" t="n">
        <f aca="false">E154/D154</f>
        <v>0.170584698946997</v>
      </c>
      <c r="O154" s="0" t="n">
        <f aca="false">G154/F154</f>
        <v>0.648631898178286</v>
      </c>
      <c r="P154" s="0" t="n">
        <f aca="false">I154/H154</f>
        <v>1.11349264197085</v>
      </c>
      <c r="Q154" s="0" t="n">
        <f aca="false">K154/J154</f>
        <v>0.329944104678326</v>
      </c>
      <c r="S154" s="0" t="n">
        <f aca="false">H154</f>
        <v>1862.705655</v>
      </c>
      <c r="T154" s="0" t="n">
        <f aca="false">I154</f>
        <v>2074.109041</v>
      </c>
      <c r="U154" s="0" t="n">
        <f aca="false">P154</f>
        <v>1.11349264197085</v>
      </c>
    </row>
    <row r="155" customFormat="false" ht="12.75" hidden="false" customHeight="false" outlineLevel="0" collapsed="false">
      <c r="A155" s="0" t="n">
        <v>0.051</v>
      </c>
      <c r="B155" s="0" t="n">
        <v>1355.54492</v>
      </c>
      <c r="C155" s="0" t="n">
        <v>740.21129</v>
      </c>
      <c r="D155" s="0" t="n">
        <v>1490.320937</v>
      </c>
      <c r="E155" s="0" t="n">
        <v>231.870356</v>
      </c>
      <c r="F155" s="0" t="n">
        <v>1253.46668</v>
      </c>
      <c r="G155" s="0" t="n">
        <v>818.414976</v>
      </c>
      <c r="H155" s="0" t="n">
        <v>1828.512621</v>
      </c>
      <c r="I155" s="0" t="n">
        <v>2057.642927</v>
      </c>
      <c r="J155" s="0" t="n">
        <v>1579.006117</v>
      </c>
      <c r="K155" s="0" t="n">
        <v>527.44359</v>
      </c>
      <c r="M155" s="0" t="n">
        <f aca="false">C155/B155</f>
        <v>0.546061793363513</v>
      </c>
      <c r="N155" s="0" t="n">
        <f aca="false">E155/D155</f>
        <v>0.155584176698713</v>
      </c>
      <c r="O155" s="0" t="n">
        <f aca="false">G155/F155</f>
        <v>0.652921205691722</v>
      </c>
      <c r="P155" s="0" t="n">
        <f aca="false">I155/H155</f>
        <v>1.12530966610156</v>
      </c>
      <c r="Q155" s="0" t="n">
        <f aca="false">K155/J155</f>
        <v>0.334035178408368</v>
      </c>
      <c r="S155" s="0" t="n">
        <f aca="false">H155</f>
        <v>1828.512621</v>
      </c>
      <c r="T155" s="0" t="n">
        <f aca="false">I155</f>
        <v>2057.642927</v>
      </c>
      <c r="U155" s="0" t="n">
        <f aca="false">P155</f>
        <v>1.12530966610156</v>
      </c>
    </row>
    <row r="156" customFormat="false" ht="12.75" hidden="false" customHeight="false" outlineLevel="0" collapsed="false">
      <c r="A156" s="0" t="n">
        <v>0.0513333333333333</v>
      </c>
      <c r="B156" s="0" t="n">
        <v>1335.72348</v>
      </c>
      <c r="C156" s="0" t="n">
        <v>740.966468</v>
      </c>
      <c r="D156" s="0" t="n">
        <v>1456.642608</v>
      </c>
      <c r="E156" s="0" t="n">
        <v>204.806963</v>
      </c>
      <c r="F156" s="0" t="n">
        <v>1228.822586</v>
      </c>
      <c r="G156" s="0" t="n">
        <v>809.250836</v>
      </c>
      <c r="H156" s="0" t="n">
        <v>1791.973375</v>
      </c>
      <c r="I156" s="0" t="n">
        <v>2039.326945</v>
      </c>
      <c r="J156" s="0" t="n">
        <v>1553.250715</v>
      </c>
      <c r="K156" s="0" t="n">
        <v>523.573793</v>
      </c>
      <c r="M156" s="0" t="n">
        <f aca="false">C156/B156</f>
        <v>0.554730435673707</v>
      </c>
      <c r="N156" s="0" t="n">
        <f aca="false">E156/D156</f>
        <v>0.140602067985094</v>
      </c>
      <c r="O156" s="0" t="n">
        <f aca="false">G156/F156</f>
        <v>0.658557911630052</v>
      </c>
      <c r="P156" s="0" t="n">
        <f aca="false">I156/H156</f>
        <v>1.13803417698659</v>
      </c>
      <c r="Q156" s="0" t="n">
        <f aca="false">K156/J156</f>
        <v>0.337082602276478</v>
      </c>
      <c r="S156" s="0" t="n">
        <f aca="false">H156</f>
        <v>1791.973375</v>
      </c>
      <c r="T156" s="0" t="n">
        <f aca="false">I156</f>
        <v>2039.326945</v>
      </c>
      <c r="U156" s="0" t="n">
        <f aca="false">P156</f>
        <v>1.13803417698659</v>
      </c>
    </row>
    <row r="157" customFormat="false" ht="12.75" hidden="false" customHeight="false" outlineLevel="0" collapsed="false">
      <c r="A157" s="0" t="n">
        <v>0.0516666666666667</v>
      </c>
      <c r="B157" s="0" t="n">
        <v>1315.533571</v>
      </c>
      <c r="C157" s="0" t="n">
        <v>740.560018</v>
      </c>
      <c r="D157" s="0" t="n">
        <v>1418.850158</v>
      </c>
      <c r="E157" s="0" t="n">
        <v>180.523502</v>
      </c>
      <c r="F157" s="0" t="n">
        <v>1199.669066</v>
      </c>
      <c r="G157" s="0" t="n">
        <v>799.057281</v>
      </c>
      <c r="H157" s="0" t="n">
        <v>1751.541437</v>
      </c>
      <c r="I157" s="0" t="n">
        <v>2020.44186</v>
      </c>
      <c r="J157" s="0" t="n">
        <v>1527.009461</v>
      </c>
      <c r="K157" s="0" t="n">
        <v>519.257229</v>
      </c>
      <c r="M157" s="0" t="n">
        <f aca="false">C157/B157</f>
        <v>0.562935096697734</v>
      </c>
      <c r="N157" s="0" t="n">
        <f aca="false">E157/D157</f>
        <v>0.127232252808475</v>
      </c>
      <c r="O157" s="0" t="n">
        <f aca="false">G157/F157</f>
        <v>0.666064753727675</v>
      </c>
      <c r="P157" s="0" t="n">
        <f aca="false">I157/H157</f>
        <v>1.15352215900788</v>
      </c>
      <c r="Q157" s="0" t="n">
        <f aca="false">K157/J157</f>
        <v>0.34004846876322</v>
      </c>
      <c r="S157" s="0" t="n">
        <f aca="false">H157</f>
        <v>1751.541437</v>
      </c>
      <c r="T157" s="0" t="n">
        <f aca="false">I157</f>
        <v>2020.44186</v>
      </c>
      <c r="U157" s="0" t="n">
        <f aca="false">P157</f>
        <v>1.15352215900788</v>
      </c>
    </row>
    <row r="158" customFormat="false" ht="12.75" hidden="false" customHeight="false" outlineLevel="0" collapsed="false">
      <c r="A158" s="0" t="n">
        <v>0.052</v>
      </c>
      <c r="B158" s="0" t="n">
        <v>1293.263521</v>
      </c>
      <c r="C158" s="0" t="n">
        <v>739.039625</v>
      </c>
      <c r="D158" s="0" t="n">
        <v>1378.623566</v>
      </c>
      <c r="E158" s="0" t="n">
        <v>158.619998</v>
      </c>
      <c r="F158" s="0" t="n">
        <v>1172.327929</v>
      </c>
      <c r="G158" s="0" t="n">
        <v>788.665828</v>
      </c>
      <c r="H158" s="0" t="n">
        <v>1708.50634</v>
      </c>
      <c r="I158" s="0" t="n">
        <v>2000.080769</v>
      </c>
      <c r="J158" s="0" t="n">
        <v>1502.306753</v>
      </c>
      <c r="K158" s="0" t="n">
        <v>515.090391</v>
      </c>
      <c r="M158" s="0" t="n">
        <f aca="false">C158/B158</f>
        <v>0.571453236714314</v>
      </c>
      <c r="N158" s="0" t="n">
        <f aca="false">E158/D158</f>
        <v>0.115056787009834</v>
      </c>
      <c r="O158" s="0" t="n">
        <f aca="false">G158/F158</f>
        <v>0.672734828276876</v>
      </c>
      <c r="P158" s="0" t="n">
        <f aca="false">I158/H158</f>
        <v>1.17066043138008</v>
      </c>
      <c r="Q158" s="0" t="n">
        <f aca="false">K158/J158</f>
        <v>0.342866322055333</v>
      </c>
      <c r="S158" s="0" t="n">
        <f aca="false">H158</f>
        <v>1708.50634</v>
      </c>
      <c r="T158" s="0" t="n">
        <f aca="false">I158</f>
        <v>2000.080769</v>
      </c>
      <c r="U158" s="0" t="n">
        <f aca="false">P158</f>
        <v>1.17066043138008</v>
      </c>
    </row>
    <row r="159" customFormat="false" ht="12.75" hidden="false" customHeight="false" outlineLevel="0" collapsed="false">
      <c r="A159" s="0" t="n">
        <v>0.0523333333333333</v>
      </c>
      <c r="B159" s="0" t="n">
        <v>1266.185391</v>
      </c>
      <c r="C159" s="0" t="n">
        <v>736.503839</v>
      </c>
      <c r="D159" s="0" t="n">
        <v>1338.862664</v>
      </c>
      <c r="E159" s="0" t="n">
        <v>137.789819</v>
      </c>
      <c r="F159" s="0" t="n">
        <v>1148.296135</v>
      </c>
      <c r="G159" s="0" t="n">
        <v>778.663749</v>
      </c>
      <c r="H159" s="0" t="n">
        <v>1662.984774</v>
      </c>
      <c r="I159" s="0" t="n">
        <v>1979.071578</v>
      </c>
      <c r="J159" s="0" t="n">
        <v>1476.796057</v>
      </c>
      <c r="K159" s="0" t="n">
        <v>510.347617</v>
      </c>
      <c r="M159" s="0" t="n">
        <f aca="false">C159/B159</f>
        <v>0.581671407864159</v>
      </c>
      <c r="N159" s="0" t="n">
        <f aca="false">E159/D159</f>
        <v>0.102915573572227</v>
      </c>
      <c r="O159" s="0" t="n">
        <f aca="false">G159/F159</f>
        <v>0.678103605216785</v>
      </c>
      <c r="P159" s="0" t="n">
        <f aca="false">I159/H159</f>
        <v>1.19007197717133</v>
      </c>
      <c r="Q159" s="0" t="n">
        <f aca="false">K159/J159</f>
        <v>0.345577586411446</v>
      </c>
      <c r="S159" s="0" t="n">
        <f aca="false">H159</f>
        <v>1662.984774</v>
      </c>
      <c r="T159" s="0" t="n">
        <f aca="false">I159</f>
        <v>1979.071578</v>
      </c>
      <c r="U159" s="0" t="n">
        <f aca="false">P159</f>
        <v>1.19007197717133</v>
      </c>
    </row>
    <row r="160" customFormat="false" ht="12.75" hidden="false" customHeight="false" outlineLevel="0" collapsed="false">
      <c r="A160" s="0" t="n">
        <v>0.0526666666666667</v>
      </c>
      <c r="B160" s="0" t="n">
        <v>1236.010713</v>
      </c>
      <c r="C160" s="0" t="n">
        <v>733.152702</v>
      </c>
      <c r="D160" s="0" t="n">
        <v>1298.006296</v>
      </c>
      <c r="E160" s="0" t="n">
        <v>118.768314</v>
      </c>
      <c r="F160" s="0" t="n">
        <v>1122.745153</v>
      </c>
      <c r="G160" s="0" t="n">
        <v>767.987412</v>
      </c>
      <c r="H160" s="0" t="n">
        <v>1618.655176</v>
      </c>
      <c r="I160" s="0" t="n">
        <v>1957.926505</v>
      </c>
      <c r="J160" s="0" t="n">
        <v>1452.813874</v>
      </c>
      <c r="K160" s="0" t="n">
        <v>505.740096</v>
      </c>
      <c r="M160" s="0" t="n">
        <f aca="false">C160/B160</f>
        <v>0.593160475300832</v>
      </c>
      <c r="N160" s="0" t="n">
        <f aca="false">E160/D160</f>
        <v>0.0915005684995537</v>
      </c>
      <c r="O160" s="0" t="n">
        <f aca="false">G160/F160</f>
        <v>0.684026477378166</v>
      </c>
      <c r="P160" s="0" t="n">
        <f aca="false">I160/H160</f>
        <v>1.20960074389556</v>
      </c>
      <c r="Q160" s="0" t="n">
        <f aca="false">K160/J160</f>
        <v>0.348110728463487</v>
      </c>
      <c r="S160" s="0" t="n">
        <f aca="false">H160</f>
        <v>1618.655176</v>
      </c>
      <c r="T160" s="0" t="n">
        <f aca="false">I160</f>
        <v>1957.926505</v>
      </c>
      <c r="U160" s="0" t="n">
        <f aca="false">P160</f>
        <v>1.20960074389556</v>
      </c>
    </row>
    <row r="161" customFormat="false" ht="12.75" hidden="false" customHeight="false" outlineLevel="0" collapsed="false">
      <c r="A161" s="0" t="n">
        <v>0.053</v>
      </c>
      <c r="B161" s="0" t="n">
        <v>1202.400307</v>
      </c>
      <c r="C161" s="0" t="n">
        <v>728.422971</v>
      </c>
      <c r="D161" s="0" t="n">
        <v>1257.471147</v>
      </c>
      <c r="E161" s="0" t="n">
        <v>101.961113</v>
      </c>
      <c r="F161" s="0" t="n">
        <v>1097.951003</v>
      </c>
      <c r="G161" s="0" t="n">
        <v>756.779802</v>
      </c>
      <c r="H161" s="0" t="n">
        <v>1578.372739</v>
      </c>
      <c r="I161" s="0" t="n">
        <v>1935.387922</v>
      </c>
      <c r="J161" s="0" t="n">
        <v>1429.877264</v>
      </c>
      <c r="K161" s="0" t="n">
        <v>500.885226</v>
      </c>
      <c r="M161" s="0" t="n">
        <f aca="false">C161/B161</f>
        <v>0.605807372768743</v>
      </c>
      <c r="N161" s="0" t="n">
        <f aca="false">E161/D161</f>
        <v>0.0810842564803596</v>
      </c>
      <c r="O161" s="0" t="n">
        <f aca="false">G161/F161</f>
        <v>0.689265550040214</v>
      </c>
      <c r="P161" s="0" t="n">
        <f aca="false">I161/H161</f>
        <v>1.22619193437552</v>
      </c>
      <c r="Q161" s="0" t="n">
        <f aca="false">K161/J161</f>
        <v>0.350299454792926</v>
      </c>
      <c r="S161" s="0" t="n">
        <f aca="false">H161</f>
        <v>1578.372739</v>
      </c>
      <c r="T161" s="0" t="n">
        <f aca="false">I161</f>
        <v>1935.387922</v>
      </c>
      <c r="U161" s="0" t="n">
        <f aca="false">P161</f>
        <v>1.22619193437552</v>
      </c>
    </row>
    <row r="162" customFormat="false" ht="12.75" hidden="false" customHeight="false" outlineLevel="0" collapsed="false">
      <c r="A162" s="0" t="n">
        <v>0.0533333333333333</v>
      </c>
      <c r="B162" s="0" t="n">
        <v>1168.799874</v>
      </c>
      <c r="C162" s="0" t="n">
        <v>723.21865</v>
      </c>
      <c r="D162" s="0" t="n">
        <v>1217.866916</v>
      </c>
      <c r="E162" s="0" t="n">
        <v>90.352387</v>
      </c>
      <c r="F162" s="0" t="n">
        <v>1073.213843</v>
      </c>
      <c r="G162" s="0" t="n">
        <v>743.739448</v>
      </c>
      <c r="H162" s="0" t="n">
        <v>1537.627839</v>
      </c>
      <c r="I162" s="0" t="n">
        <v>1912.189528</v>
      </c>
      <c r="J162" s="0" t="n">
        <v>1407.773039</v>
      </c>
      <c r="K162" s="0" t="n">
        <v>495.427931</v>
      </c>
      <c r="M162" s="0" t="n">
        <f aca="false">C162/B162</f>
        <v>0.618770301133691</v>
      </c>
      <c r="N162" s="0" t="n">
        <f aca="false">E162/D162</f>
        <v>0.0741890479271382</v>
      </c>
      <c r="O162" s="0" t="n">
        <f aca="false">G162/F162</f>
        <v>0.693002100980168</v>
      </c>
      <c r="P162" s="0" t="n">
        <f aca="false">I162/H162</f>
        <v>1.24359710425352</v>
      </c>
      <c r="Q162" s="0" t="n">
        <f aca="false">K162/J162</f>
        <v>0.351923156130283</v>
      </c>
      <c r="S162" s="0" t="n">
        <f aca="false">H162</f>
        <v>1537.627839</v>
      </c>
      <c r="T162" s="0" t="n">
        <f aca="false">I162</f>
        <v>1912.189528</v>
      </c>
      <c r="U162" s="0" t="n">
        <f aca="false">P162</f>
        <v>1.24359710425352</v>
      </c>
    </row>
    <row r="163" customFormat="false" ht="12.75" hidden="false" customHeight="false" outlineLevel="0" collapsed="false">
      <c r="A163" s="0" t="n">
        <v>0.0536666666666667</v>
      </c>
      <c r="B163" s="0" t="n">
        <v>1134.566092</v>
      </c>
      <c r="C163" s="0" t="n">
        <v>718.177293</v>
      </c>
      <c r="D163" s="0" t="n">
        <v>1183.721618</v>
      </c>
      <c r="E163" s="0" t="n">
        <v>83.891882</v>
      </c>
      <c r="F163" s="0" t="n">
        <v>1045.039035</v>
      </c>
      <c r="G163" s="0" t="n">
        <v>729.927229</v>
      </c>
      <c r="H163" s="0" t="n">
        <v>1500.225932</v>
      </c>
      <c r="I163" s="0" t="n">
        <v>1888.357384</v>
      </c>
      <c r="J163" s="0" t="n">
        <v>1386.146896</v>
      </c>
      <c r="K163" s="0" t="n">
        <v>489.469565</v>
      </c>
      <c r="M163" s="0" t="n">
        <f aca="false">C163/B163</f>
        <v>0.632997317709368</v>
      </c>
      <c r="N163" s="0" t="n">
        <f aca="false">E163/D163</f>
        <v>0.0708712933212647</v>
      </c>
      <c r="O163" s="0" t="n">
        <f aca="false">G163/F163</f>
        <v>0.698468865328078</v>
      </c>
      <c r="P163" s="0" t="n">
        <f aca="false">I163/H163</f>
        <v>1.25871533328488</v>
      </c>
      <c r="Q163" s="0" t="n">
        <f aca="false">K163/J163</f>
        <v>0.353115219182369</v>
      </c>
      <c r="S163" s="0" t="n">
        <f aca="false">H163</f>
        <v>1500.225932</v>
      </c>
      <c r="T163" s="0" t="n">
        <f aca="false">I163</f>
        <v>1888.357384</v>
      </c>
      <c r="U163" s="0" t="n">
        <f aca="false">P163</f>
        <v>1.25871533328488</v>
      </c>
    </row>
    <row r="164" customFormat="false" ht="12.75" hidden="false" customHeight="false" outlineLevel="0" collapsed="false">
      <c r="A164" s="0" t="n">
        <v>0.054</v>
      </c>
      <c r="B164" s="0" t="n">
        <v>1097.746689</v>
      </c>
      <c r="C164" s="0" t="n">
        <v>711.893477</v>
      </c>
      <c r="D164" s="0" t="n">
        <v>1150.213355</v>
      </c>
      <c r="E164" s="0" t="n">
        <v>83.726426</v>
      </c>
      <c r="F164" s="0" t="n">
        <v>1015.565922</v>
      </c>
      <c r="G164" s="0" t="n">
        <v>715.87663</v>
      </c>
      <c r="H164" s="0" t="n">
        <v>1464.269717</v>
      </c>
      <c r="I164" s="0" t="n">
        <v>1863.398926</v>
      </c>
      <c r="J164" s="0" t="n">
        <v>1366.426566</v>
      </c>
      <c r="K164" s="0" t="n">
        <v>483.402725</v>
      </c>
      <c r="M164" s="0" t="n">
        <f aca="false">C164/B164</f>
        <v>0.648504326301821</v>
      </c>
      <c r="N164" s="0" t="n">
        <f aca="false">E164/D164</f>
        <v>0.0727920829957673</v>
      </c>
      <c r="O164" s="0" t="n">
        <f aca="false">G164/F164</f>
        <v>0.704904147029857</v>
      </c>
      <c r="P164" s="0" t="n">
        <f aca="false">I164/H164</f>
        <v>1.27257902308991</v>
      </c>
      <c r="Q164" s="0" t="n">
        <f aca="false">K164/J164</f>
        <v>0.353771462754186</v>
      </c>
      <c r="S164" s="0" t="n">
        <f aca="false">H164</f>
        <v>1464.269717</v>
      </c>
      <c r="T164" s="0" t="n">
        <f aca="false">I164</f>
        <v>1863.398926</v>
      </c>
      <c r="U164" s="0" t="n">
        <f aca="false">P164</f>
        <v>1.27257902308991</v>
      </c>
    </row>
    <row r="165" customFormat="false" ht="12.75" hidden="false" customHeight="false" outlineLevel="0" collapsed="false">
      <c r="A165" s="0" t="n">
        <v>0.0543333333333333</v>
      </c>
      <c r="B165" s="0" t="n">
        <v>1058.870043</v>
      </c>
      <c r="C165" s="0" t="n">
        <v>705.34215</v>
      </c>
      <c r="D165" s="0" t="n">
        <v>1114.587266</v>
      </c>
      <c r="E165" s="0" t="n">
        <v>90.097185</v>
      </c>
      <c r="F165" s="0" t="n">
        <v>983.234329</v>
      </c>
      <c r="G165" s="0" t="n">
        <v>701.178076</v>
      </c>
      <c r="H165" s="0" t="n">
        <v>1430.362921</v>
      </c>
      <c r="I165" s="0" t="n">
        <v>1837.97167</v>
      </c>
      <c r="J165" s="0" t="n">
        <v>1347.411813</v>
      </c>
      <c r="K165" s="0" t="n">
        <v>477.094064</v>
      </c>
      <c r="M165" s="0" t="n">
        <f aca="false">C165/B165</f>
        <v>0.666127212364625</v>
      </c>
      <c r="N165" s="0" t="n">
        <f aca="false">E165/D165</f>
        <v>0.0808345723555037</v>
      </c>
      <c r="O165" s="0" t="n">
        <f aca="false">G165/F165</f>
        <v>0.713134250217987</v>
      </c>
      <c r="P165" s="0" t="n">
        <f aca="false">I165/H165</f>
        <v>1.28496876073593</v>
      </c>
      <c r="Q165" s="0" t="n">
        <f aca="false">K165/J165</f>
        <v>0.354081847432935</v>
      </c>
      <c r="S165" s="0" t="n">
        <f aca="false">H165</f>
        <v>1430.362921</v>
      </c>
      <c r="T165" s="0" t="n">
        <f aca="false">I165</f>
        <v>1837.97167</v>
      </c>
      <c r="U165" s="0" t="n">
        <f aca="false">P165</f>
        <v>1.28496876073593</v>
      </c>
    </row>
    <row r="166" customFormat="false" ht="12.75" hidden="false" customHeight="false" outlineLevel="0" collapsed="false">
      <c r="A166" s="0" t="n">
        <v>0.0546666666666667</v>
      </c>
      <c r="B166" s="0" t="n">
        <v>1019.577762</v>
      </c>
      <c r="C166" s="0" t="n">
        <v>698.63693</v>
      </c>
      <c r="D166" s="0" t="n">
        <v>1078.129093</v>
      </c>
      <c r="E166" s="0" t="n">
        <v>101.707894</v>
      </c>
      <c r="F166" s="0" t="n">
        <v>950.96061</v>
      </c>
      <c r="G166" s="0" t="n">
        <v>685.998234</v>
      </c>
      <c r="H166" s="0" t="n">
        <v>1396.931321</v>
      </c>
      <c r="I166" s="0" t="n">
        <v>1812.246844</v>
      </c>
      <c r="J166" s="0" t="n">
        <v>1330.049573</v>
      </c>
      <c r="K166" s="0" t="n">
        <v>470.718676</v>
      </c>
      <c r="M166" s="0" t="n">
        <f aca="false">C166/B166</f>
        <v>0.685221820285249</v>
      </c>
      <c r="N166" s="0" t="n">
        <f aca="false">E166/D166</f>
        <v>0.0943373986105762</v>
      </c>
      <c r="O166" s="0" t="n">
        <f aca="false">G166/F166</f>
        <v>0.721373973628624</v>
      </c>
      <c r="P166" s="0" t="n">
        <f aca="false">I166/H166</f>
        <v>1.29730561320845</v>
      </c>
      <c r="Q166" s="0" t="n">
        <f aca="false">K166/J166</f>
        <v>0.353910625254567</v>
      </c>
      <c r="S166" s="0" t="n">
        <f aca="false">H166</f>
        <v>1396.931321</v>
      </c>
      <c r="T166" s="0" t="n">
        <f aca="false">I166</f>
        <v>1812.246844</v>
      </c>
      <c r="U166" s="0" t="n">
        <f aca="false">P166</f>
        <v>1.29730561320845</v>
      </c>
    </row>
    <row r="167" customFormat="false" ht="12.75" hidden="false" customHeight="false" outlineLevel="0" collapsed="false">
      <c r="A167" s="0" t="n">
        <v>0.055</v>
      </c>
      <c r="B167" s="0" t="n">
        <v>983.439097</v>
      </c>
      <c r="C167" s="0" t="n">
        <v>690.719316</v>
      </c>
      <c r="D167" s="0" t="n">
        <v>1045.208096</v>
      </c>
      <c r="E167" s="0" t="n">
        <v>115.396835</v>
      </c>
      <c r="F167" s="0" t="n">
        <v>917.474423</v>
      </c>
      <c r="G167" s="0" t="n">
        <v>670.291302</v>
      </c>
      <c r="H167" s="0" t="n">
        <v>1363.026111</v>
      </c>
      <c r="I167" s="0" t="n">
        <v>1786.377669</v>
      </c>
      <c r="J167" s="0" t="n">
        <v>1308.660207</v>
      </c>
      <c r="K167" s="0" t="n">
        <v>464.238003</v>
      </c>
      <c r="M167" s="0" t="n">
        <f aca="false">C167/B167</f>
        <v>0.702350880809043</v>
      </c>
      <c r="N167" s="0" t="n">
        <f aca="false">E167/D167</f>
        <v>0.110405607688672</v>
      </c>
      <c r="O167" s="0" t="n">
        <f aca="false">G167/F167</f>
        <v>0.730583093322919</v>
      </c>
      <c r="P167" s="0" t="n">
        <f aca="false">I167/H167</f>
        <v>1.31059680704825</v>
      </c>
      <c r="Q167" s="0" t="n">
        <f aca="false">K167/J167</f>
        <v>0.354742965757497</v>
      </c>
      <c r="S167" s="0" t="n">
        <f aca="false">H167</f>
        <v>1363.026111</v>
      </c>
      <c r="T167" s="0" t="n">
        <f aca="false">I167</f>
        <v>1786.377669</v>
      </c>
      <c r="U167" s="0" t="n">
        <f aca="false">P167</f>
        <v>1.31059680704825</v>
      </c>
    </row>
    <row r="168" customFormat="false" ht="12.75" hidden="false" customHeight="false" outlineLevel="0" collapsed="false">
      <c r="A168" s="0" t="n">
        <v>0.0553333333333333</v>
      </c>
      <c r="B168" s="0" t="n">
        <v>948.62102</v>
      </c>
      <c r="C168" s="0" t="n">
        <v>682.55281</v>
      </c>
      <c r="D168" s="0" t="n">
        <v>1021.401552</v>
      </c>
      <c r="E168" s="0" t="n">
        <v>129.951084</v>
      </c>
      <c r="F168" s="0" t="n">
        <v>886.00255</v>
      </c>
      <c r="G168" s="0" t="n">
        <v>654.086646</v>
      </c>
      <c r="H168" s="0" t="n">
        <v>1326.973342</v>
      </c>
      <c r="I168" s="0" t="n">
        <v>1760.563981</v>
      </c>
      <c r="J168" s="0" t="n">
        <v>1284.166225</v>
      </c>
      <c r="K168" s="0" t="n">
        <v>457.729313</v>
      </c>
      <c r="M168" s="0" t="n">
        <f aca="false">C168/B168</f>
        <v>0.719521068592809</v>
      </c>
      <c r="N168" s="0" t="n">
        <f aca="false">E168/D168</f>
        <v>0.127228202997679</v>
      </c>
      <c r="O168" s="0" t="n">
        <f aca="false">G168/F168</f>
        <v>0.738244654036267</v>
      </c>
      <c r="P168" s="0" t="n">
        <f aca="false">I168/H168</f>
        <v>1.32675158217308</v>
      </c>
      <c r="Q168" s="0" t="n">
        <f aca="false">K168/J168</f>
        <v>0.356440859515675</v>
      </c>
      <c r="S168" s="0" t="n">
        <f aca="false">H168</f>
        <v>1326.973342</v>
      </c>
      <c r="T168" s="0" t="n">
        <f aca="false">I168</f>
        <v>1760.563981</v>
      </c>
      <c r="U168" s="0" t="n">
        <f aca="false">P168</f>
        <v>1.32675158217308</v>
      </c>
    </row>
    <row r="169" customFormat="false" ht="12.75" hidden="false" customHeight="false" outlineLevel="0" collapsed="false">
      <c r="A169" s="0" t="n">
        <v>0.0556666666666667</v>
      </c>
      <c r="B169" s="0" t="n">
        <v>911.722023</v>
      </c>
      <c r="C169" s="0" t="n">
        <v>673.434894</v>
      </c>
      <c r="D169" s="0" t="n">
        <v>998.756737</v>
      </c>
      <c r="E169" s="0" t="n">
        <v>144.630742</v>
      </c>
      <c r="F169" s="0" t="n">
        <v>858.789269</v>
      </c>
      <c r="G169" s="0" t="n">
        <v>637.489786</v>
      </c>
      <c r="H169" s="0" t="n">
        <v>1293.193711</v>
      </c>
      <c r="I169" s="0" t="n">
        <v>1734.464714</v>
      </c>
      <c r="J169" s="0" t="n">
        <v>1254.218074</v>
      </c>
      <c r="K169" s="0" t="n">
        <v>450.860111</v>
      </c>
      <c r="M169" s="0" t="n">
        <f aca="false">C169/B169</f>
        <v>0.738640591113592</v>
      </c>
      <c r="N169" s="0" t="n">
        <f aca="false">E169/D169</f>
        <v>0.144810779884632</v>
      </c>
      <c r="O169" s="0" t="n">
        <f aca="false">G169/F169</f>
        <v>0.742312240047331</v>
      </c>
      <c r="P169" s="0" t="n">
        <f aca="false">I169/H169</f>
        <v>1.34122575701267</v>
      </c>
      <c r="Q169" s="0" t="n">
        <f aca="false">K169/J169</f>
        <v>0.359475054893843</v>
      </c>
      <c r="S169" s="0" t="n">
        <f aca="false">H169</f>
        <v>1293.193711</v>
      </c>
      <c r="T169" s="0" t="n">
        <f aca="false">I169</f>
        <v>1734.464714</v>
      </c>
      <c r="U169" s="0" t="n">
        <f aca="false">P169</f>
        <v>1.34122575701267</v>
      </c>
    </row>
    <row r="170" customFormat="false" ht="12.75" hidden="false" customHeight="false" outlineLevel="0" collapsed="false">
      <c r="A170" s="0" t="n">
        <v>0.056</v>
      </c>
      <c r="B170" s="0" t="n">
        <v>869.988794</v>
      </c>
      <c r="C170" s="0" t="n">
        <v>664.222965</v>
      </c>
      <c r="D170" s="0" t="n">
        <v>972.151688</v>
      </c>
      <c r="E170" s="0" t="n">
        <v>159.419858</v>
      </c>
      <c r="F170" s="0" t="n">
        <v>833.134426</v>
      </c>
      <c r="G170" s="0" t="n">
        <v>620.512209</v>
      </c>
      <c r="H170" s="0" t="n">
        <v>1262.019389</v>
      </c>
      <c r="I170" s="0" t="n">
        <v>1707.924701</v>
      </c>
      <c r="J170" s="0" t="n">
        <v>1227.116762</v>
      </c>
      <c r="K170" s="0" t="n">
        <v>443.7454</v>
      </c>
      <c r="M170" s="0" t="n">
        <f aca="false">C170/B170</f>
        <v>0.763484506445264</v>
      </c>
      <c r="N170" s="0" t="n">
        <f aca="false">E170/D170</f>
        <v>0.163986608229805</v>
      </c>
      <c r="O170" s="0" t="n">
        <f aca="false">G170/F170</f>
        <v>0.744792424410032</v>
      </c>
      <c r="P170" s="0" t="n">
        <f aca="false">I170/H170</f>
        <v>1.3533268314945</v>
      </c>
      <c r="Q170" s="0" t="n">
        <f aca="false">K170/J170</f>
        <v>0.361616281140816</v>
      </c>
      <c r="S170" s="0" t="n">
        <f aca="false">H170</f>
        <v>1262.019389</v>
      </c>
      <c r="T170" s="0" t="n">
        <f aca="false">I170</f>
        <v>1707.924701</v>
      </c>
      <c r="U170" s="0" t="n">
        <f aca="false">P170</f>
        <v>1.3533268314945</v>
      </c>
    </row>
    <row r="171" customFormat="false" ht="12.75" hidden="false" customHeight="false" outlineLevel="0" collapsed="false">
      <c r="A171" s="0" t="n">
        <v>0.0563333333333333</v>
      </c>
      <c r="B171" s="0" t="n">
        <v>827.064209</v>
      </c>
      <c r="C171" s="0" t="n">
        <v>653.953969</v>
      </c>
      <c r="D171" s="0" t="n">
        <v>940.764297</v>
      </c>
      <c r="E171" s="0" t="n">
        <v>173.658625</v>
      </c>
      <c r="F171" s="0" t="n">
        <v>812.002069</v>
      </c>
      <c r="G171" s="0" t="n">
        <v>603.499762</v>
      </c>
      <c r="H171" s="0" t="n">
        <v>1232.154274</v>
      </c>
      <c r="I171" s="0" t="n">
        <v>1681.69302</v>
      </c>
      <c r="J171" s="0" t="n">
        <v>1202.946319</v>
      </c>
      <c r="K171" s="0" t="n">
        <v>436.766452</v>
      </c>
      <c r="M171" s="0" t="n">
        <f aca="false">C171/B171</f>
        <v>0.790693106875817</v>
      </c>
      <c r="N171" s="0" t="n">
        <f aca="false">E171/D171</f>
        <v>0.184593128750506</v>
      </c>
      <c r="O171" s="0" t="n">
        <f aca="false">G171/F171</f>
        <v>0.743224414123999</v>
      </c>
      <c r="P171" s="0" t="n">
        <f aca="false">I171/H171</f>
        <v>1.36483965968047</v>
      </c>
      <c r="Q171" s="0" t="n">
        <f aca="false">K171/J171</f>
        <v>0.363080583980739</v>
      </c>
      <c r="S171" s="0" t="n">
        <f aca="false">H171</f>
        <v>1232.154274</v>
      </c>
      <c r="T171" s="0" t="n">
        <f aca="false">I171</f>
        <v>1681.69302</v>
      </c>
      <c r="U171" s="0" t="n">
        <f aca="false">P171</f>
        <v>1.36483965968047</v>
      </c>
    </row>
    <row r="172" customFormat="false" ht="12.75" hidden="false" customHeight="false" outlineLevel="0" collapsed="false">
      <c r="A172" s="0" t="n">
        <v>0.0566666666666667</v>
      </c>
      <c r="B172" s="0" t="n">
        <v>783.16125</v>
      </c>
      <c r="C172" s="0" t="n">
        <v>642.762602</v>
      </c>
      <c r="D172" s="0" t="n">
        <v>906.617424</v>
      </c>
      <c r="E172" s="0" t="n">
        <v>187.555169</v>
      </c>
      <c r="F172" s="0" t="n">
        <v>787.030395</v>
      </c>
      <c r="G172" s="0" t="n">
        <v>585.661202</v>
      </c>
      <c r="H172" s="0" t="n">
        <v>1200.521435</v>
      </c>
      <c r="I172" s="0" t="n">
        <v>1654.764631</v>
      </c>
      <c r="J172" s="0" t="n">
        <v>1180.584368</v>
      </c>
      <c r="K172" s="0" t="n">
        <v>429.28511</v>
      </c>
      <c r="M172" s="0" t="n">
        <f aca="false">C172/B172</f>
        <v>0.820728300844813</v>
      </c>
      <c r="N172" s="0" t="n">
        <f aca="false">E172/D172</f>
        <v>0.206873554417811</v>
      </c>
      <c r="O172" s="0" t="n">
        <f aca="false">G172/F172</f>
        <v>0.744140513150067</v>
      </c>
      <c r="P172" s="0" t="n">
        <f aca="false">I172/H172</f>
        <v>1.37837158317794</v>
      </c>
      <c r="Q172" s="0" t="n">
        <f aca="false">K172/J172</f>
        <v>0.363620865764335</v>
      </c>
      <c r="S172" s="0" t="n">
        <f aca="false">H172</f>
        <v>1200.521435</v>
      </c>
      <c r="T172" s="0" t="n">
        <f aca="false">I172</f>
        <v>1654.764631</v>
      </c>
      <c r="U172" s="0" t="n">
        <f aca="false">P172</f>
        <v>1.37837158317794</v>
      </c>
    </row>
    <row r="173" customFormat="false" ht="12.75" hidden="false" customHeight="false" outlineLevel="0" collapsed="false">
      <c r="A173" s="0" t="n">
        <v>0.057</v>
      </c>
      <c r="B173" s="0" t="n">
        <v>743.752765</v>
      </c>
      <c r="C173" s="0" t="n">
        <v>630.364803</v>
      </c>
      <c r="D173" s="0" t="n">
        <v>871.043966</v>
      </c>
      <c r="E173" s="0" t="n">
        <v>201.383424</v>
      </c>
      <c r="F173" s="0" t="n">
        <v>759.117839</v>
      </c>
      <c r="G173" s="0" t="n">
        <v>568.121191</v>
      </c>
      <c r="H173" s="0" t="n">
        <v>1165.200836</v>
      </c>
      <c r="I173" s="0" t="n">
        <v>1627.416975</v>
      </c>
      <c r="J173" s="0" t="n">
        <v>1156.570307</v>
      </c>
      <c r="K173" s="0" t="n">
        <v>420.714985</v>
      </c>
      <c r="M173" s="0" t="n">
        <f aca="false">C173/B173</f>
        <v>0.847546164080479</v>
      </c>
      <c r="N173" s="0" t="n">
        <f aca="false">E173/D173</f>
        <v>0.231197771709264</v>
      </c>
      <c r="O173" s="0" t="n">
        <f aca="false">G173/F173</f>
        <v>0.748396575356991</v>
      </c>
      <c r="P173" s="0" t="n">
        <f aca="false">I173/H173</f>
        <v>1.39668366578481</v>
      </c>
      <c r="Q173" s="0" t="n">
        <f aca="false">K173/J173</f>
        <v>0.36376083879525</v>
      </c>
      <c r="S173" s="0" t="n">
        <f aca="false">H173</f>
        <v>1165.200836</v>
      </c>
      <c r="T173" s="0" t="n">
        <f aca="false">I173</f>
        <v>1627.416975</v>
      </c>
      <c r="U173" s="0" t="n">
        <f aca="false">P173</f>
        <v>1.39668366578481</v>
      </c>
    </row>
    <row r="174" customFormat="false" ht="12.75" hidden="false" customHeight="false" outlineLevel="0" collapsed="false">
      <c r="A174" s="0" t="n">
        <v>0.0573333333333333</v>
      </c>
      <c r="B174" s="0" t="n">
        <v>707.417339</v>
      </c>
      <c r="C174" s="0" t="n">
        <v>617.27415</v>
      </c>
      <c r="D174" s="0" t="n">
        <v>836.058677</v>
      </c>
      <c r="E174" s="0" t="n">
        <v>214.652626</v>
      </c>
      <c r="F174" s="0" t="n">
        <v>732.035721</v>
      </c>
      <c r="G174" s="0" t="n">
        <v>550.685355</v>
      </c>
      <c r="H174" s="0" t="n">
        <v>1124.913181</v>
      </c>
      <c r="I174" s="0" t="n">
        <v>1599.043482</v>
      </c>
      <c r="J174" s="0" t="n">
        <v>1130.523441</v>
      </c>
      <c r="K174" s="0" t="n">
        <v>408.481936</v>
      </c>
      <c r="M174" s="0" t="n">
        <f aca="false">C174/B174</f>
        <v>0.872574244324537</v>
      </c>
      <c r="N174" s="0" t="n">
        <f aca="false">E174/D174</f>
        <v>0.256743494093298</v>
      </c>
      <c r="O174" s="0" t="n">
        <f aca="false">G174/F174</f>
        <v>0.75226568759204</v>
      </c>
      <c r="P174" s="0" t="n">
        <f aca="false">I174/H174</f>
        <v>1.42148168321623</v>
      </c>
      <c r="Q174" s="0" t="n">
        <f aca="false">K174/J174</f>
        <v>0.361321067025978</v>
      </c>
      <c r="S174" s="0" t="n">
        <f aca="false">H174</f>
        <v>1124.913181</v>
      </c>
      <c r="T174" s="0" t="n">
        <f aca="false">I174</f>
        <v>1599.043482</v>
      </c>
      <c r="U174" s="0" t="n">
        <f aca="false">P174</f>
        <v>1.42148168321623</v>
      </c>
    </row>
    <row r="175" customFormat="false" ht="12.75" hidden="false" customHeight="false" outlineLevel="0" collapsed="false">
      <c r="A175" s="0" t="n">
        <v>0.0576666666666667</v>
      </c>
      <c r="B175" s="0" t="n">
        <v>673.939198</v>
      </c>
      <c r="C175" s="0" t="n">
        <v>603.905007</v>
      </c>
      <c r="D175" s="0" t="n">
        <v>791.569969</v>
      </c>
      <c r="E175" s="0" t="n">
        <v>227.324328</v>
      </c>
      <c r="F175" s="0" t="n">
        <v>709.120403</v>
      </c>
      <c r="G175" s="0" t="n">
        <v>533.105838</v>
      </c>
      <c r="H175" s="0" t="n">
        <v>1084.507492</v>
      </c>
      <c r="I175" s="0" t="n">
        <v>1569.913367</v>
      </c>
      <c r="J175" s="0" t="n">
        <v>1105.822343</v>
      </c>
      <c r="K175" s="0" t="n">
        <v>393.062038</v>
      </c>
      <c r="M175" s="0" t="n">
        <f aca="false">C175/B175</f>
        <v>0.896082330263864</v>
      </c>
      <c r="N175" s="0" t="n">
        <f aca="false">E175/D175</f>
        <v>0.287181597208875</v>
      </c>
      <c r="O175" s="0" t="n">
        <f aca="false">G175/F175</f>
        <v>0.751784655672924</v>
      </c>
      <c r="P175" s="0" t="n">
        <f aca="false">I175/H175</f>
        <v>1.44758185497164</v>
      </c>
      <c r="Q175" s="0" t="n">
        <f aca="false">K175/J175</f>
        <v>0.355447726742125</v>
      </c>
      <c r="S175" s="0" t="n">
        <f aca="false">H175</f>
        <v>1084.507492</v>
      </c>
      <c r="T175" s="0" t="n">
        <f aca="false">I175</f>
        <v>1569.913367</v>
      </c>
      <c r="U175" s="0" t="n">
        <f aca="false">P175</f>
        <v>1.44758185497164</v>
      </c>
    </row>
    <row r="176" customFormat="false" ht="12.75" hidden="false" customHeight="false" outlineLevel="0" collapsed="false">
      <c r="A176" s="0" t="n">
        <v>0.058</v>
      </c>
      <c r="B176" s="0" t="n">
        <v>640.688997</v>
      </c>
      <c r="C176" s="0" t="n">
        <v>589.849549</v>
      </c>
      <c r="D176" s="0" t="n">
        <v>752.767356</v>
      </c>
      <c r="E176" s="0" t="n">
        <v>239.223657</v>
      </c>
      <c r="F176" s="0" t="n">
        <v>689.641311</v>
      </c>
      <c r="G176" s="0" t="n">
        <v>515.983803</v>
      </c>
      <c r="H176" s="0" t="n">
        <v>1043.764202</v>
      </c>
      <c r="I176" s="0" t="n">
        <v>1540.220353</v>
      </c>
      <c r="J176" s="0" t="n">
        <v>1082.782862</v>
      </c>
      <c r="K176" s="0" t="n">
        <v>379.890283</v>
      </c>
      <c r="M176" s="0" t="n">
        <f aca="false">C176/B176</f>
        <v>0.920648788666493</v>
      </c>
      <c r="N176" s="0" t="n">
        <f aca="false">E176/D176</f>
        <v>0.31779228349004</v>
      </c>
      <c r="O176" s="0" t="n">
        <f aca="false">G176/F176</f>
        <v>0.748191552289419</v>
      </c>
      <c r="P176" s="0" t="n">
        <f aca="false">I176/H176</f>
        <v>1.4756401398407</v>
      </c>
      <c r="Q176" s="0" t="n">
        <f aca="false">K176/J176</f>
        <v>0.350846228114756</v>
      </c>
      <c r="S176" s="0" t="n">
        <f aca="false">H176</f>
        <v>1043.764202</v>
      </c>
      <c r="T176" s="0" t="n">
        <f aca="false">I176</f>
        <v>1540.220353</v>
      </c>
      <c r="U176" s="0" t="n">
        <f aca="false">P176</f>
        <v>1.4756401398407</v>
      </c>
    </row>
    <row r="177" customFormat="false" ht="12.75" hidden="false" customHeight="false" outlineLevel="0" collapsed="false">
      <c r="A177" s="0" t="n">
        <v>0.0583333333333333</v>
      </c>
      <c r="B177" s="0" t="n">
        <v>608.504267</v>
      </c>
      <c r="C177" s="0" t="n">
        <v>574.928802</v>
      </c>
      <c r="D177" s="0" t="n">
        <v>711.925276</v>
      </c>
      <c r="E177" s="0" t="n">
        <v>249.654217</v>
      </c>
      <c r="F177" s="0" t="n">
        <v>670.869555</v>
      </c>
      <c r="G177" s="0" t="n">
        <v>499.050883</v>
      </c>
      <c r="H177" s="0" t="n">
        <v>1004.369145</v>
      </c>
      <c r="I177" s="0" t="n">
        <v>1508.872723</v>
      </c>
      <c r="J177" s="0" t="n">
        <v>1060.311411</v>
      </c>
      <c r="K177" s="0" t="n">
        <v>370.408835</v>
      </c>
      <c r="M177" s="0" t="n">
        <f aca="false">C177/B177</f>
        <v>0.944822958817477</v>
      </c>
      <c r="N177" s="0" t="n">
        <f aca="false">E177/D177</f>
        <v>0.350674748342549</v>
      </c>
      <c r="O177" s="0" t="n">
        <f aca="false">G177/F177</f>
        <v>0.743886615930872</v>
      </c>
      <c r="P177" s="0" t="n">
        <f aca="false">I177/H177</f>
        <v>1.50230891750463</v>
      </c>
      <c r="Q177" s="0" t="n">
        <f aca="false">K177/J177</f>
        <v>0.349339666778329</v>
      </c>
      <c r="S177" s="0" t="n">
        <f aca="false">H177</f>
        <v>1004.369145</v>
      </c>
      <c r="T177" s="0" t="n">
        <f aca="false">I177</f>
        <v>1508.872723</v>
      </c>
      <c r="U177" s="0" t="n">
        <f aca="false">P177</f>
        <v>1.50230891750463</v>
      </c>
    </row>
    <row r="178" customFormat="false" ht="12.75" hidden="false" customHeight="false" outlineLevel="0" collapsed="false">
      <c r="A178" s="0" t="n">
        <v>0.0586666666666667</v>
      </c>
      <c r="B178" s="0" t="n">
        <v>567.629617</v>
      </c>
      <c r="C178" s="0" t="n">
        <v>559.436665</v>
      </c>
      <c r="D178" s="0" t="n">
        <v>672.476046</v>
      </c>
      <c r="E178" s="0" t="n">
        <v>259.414091</v>
      </c>
      <c r="F178" s="0" t="n">
        <v>621.873756</v>
      </c>
      <c r="G178" s="0" t="n">
        <v>482.001914</v>
      </c>
      <c r="H178" s="0" t="n">
        <v>964.968608</v>
      </c>
      <c r="I178" s="0" t="n">
        <v>1477.050075</v>
      </c>
      <c r="J178" s="0" t="n">
        <v>1031.708748</v>
      </c>
      <c r="K178" s="0" t="n">
        <v>360.849363</v>
      </c>
      <c r="M178" s="0" t="n">
        <f aca="false">C178/B178</f>
        <v>0.985566376815747</v>
      </c>
      <c r="N178" s="0" t="n">
        <f aca="false">E178/D178</f>
        <v>0.385759600721897</v>
      </c>
      <c r="O178" s="0" t="n">
        <f aca="false">G178/F178</f>
        <v>0.775080005144967</v>
      </c>
      <c r="P178" s="0" t="n">
        <f aca="false">I178/H178</f>
        <v>1.53067163299886</v>
      </c>
      <c r="Q178" s="0" t="n">
        <f aca="false">K178/J178</f>
        <v>0.349758944759864</v>
      </c>
      <c r="S178" s="0" t="n">
        <f aca="false">H178</f>
        <v>964.968608</v>
      </c>
      <c r="T178" s="0" t="n">
        <f aca="false">I178</f>
        <v>1477.050075</v>
      </c>
      <c r="U178" s="0" t="n">
        <f aca="false">P178</f>
        <v>1.53067163299886</v>
      </c>
    </row>
    <row r="179" customFormat="false" ht="12.75" hidden="false" customHeight="false" outlineLevel="0" collapsed="false">
      <c r="A179" s="0" t="n">
        <v>0.059</v>
      </c>
      <c r="B179" s="0" t="n">
        <v>520.324635</v>
      </c>
      <c r="C179" s="0" t="n">
        <v>544.543842</v>
      </c>
      <c r="D179" s="0" t="n">
        <v>634.230925</v>
      </c>
      <c r="E179" s="0" t="n">
        <v>267.635909</v>
      </c>
      <c r="F179" s="0" t="n">
        <v>599.929538</v>
      </c>
      <c r="G179" s="0" t="n">
        <v>466.308797</v>
      </c>
      <c r="H179" s="0" t="n">
        <v>925.091825</v>
      </c>
      <c r="I179" s="0" t="n">
        <v>1446.025364</v>
      </c>
      <c r="J179" s="0" t="n">
        <v>998.963098</v>
      </c>
      <c r="K179" s="0" t="n">
        <v>348.436442</v>
      </c>
      <c r="M179" s="0" t="n">
        <f aca="false">C179/B179</f>
        <v>1.04654633928682</v>
      </c>
      <c r="N179" s="0" t="n">
        <f aca="false">E179/D179</f>
        <v>0.421984956031591</v>
      </c>
      <c r="O179" s="0" t="n">
        <f aca="false">G179/F179</f>
        <v>0.777272608637583</v>
      </c>
      <c r="P179" s="0" t="n">
        <f aca="false">I179/H179</f>
        <v>1.56311549288634</v>
      </c>
      <c r="Q179" s="0" t="n">
        <f aca="false">K179/J179</f>
        <v>0.348798111459368</v>
      </c>
      <c r="S179" s="0" t="n">
        <f aca="false">H179</f>
        <v>925.091825</v>
      </c>
      <c r="T179" s="0" t="n">
        <f aca="false">I179</f>
        <v>1446.025364</v>
      </c>
      <c r="U179" s="0" t="n">
        <f aca="false">P179</f>
        <v>1.56311549288634</v>
      </c>
    </row>
    <row r="180" customFormat="false" ht="12.75" hidden="false" customHeight="false" outlineLevel="0" collapsed="false">
      <c r="A180" s="0" t="n">
        <v>0.0593333333333333</v>
      </c>
      <c r="B180" s="0" t="n">
        <v>485.64937</v>
      </c>
      <c r="C180" s="0" t="n">
        <v>529.517997</v>
      </c>
      <c r="D180" s="0" t="n">
        <v>594.740394</v>
      </c>
      <c r="E180" s="0" t="n">
        <v>273.62886</v>
      </c>
      <c r="F180" s="0" t="n">
        <v>563.901909</v>
      </c>
      <c r="G180" s="0" t="n">
        <v>448.886229</v>
      </c>
      <c r="H180" s="0" t="n">
        <v>885.100451</v>
      </c>
      <c r="I180" s="0" t="n">
        <v>1413.587765</v>
      </c>
      <c r="J180" s="0" t="n">
        <v>967.210315</v>
      </c>
      <c r="K180" s="0" t="n">
        <v>334.058129</v>
      </c>
      <c r="M180" s="0" t="n">
        <f aca="false">C180/B180</f>
        <v>1.09032983405291</v>
      </c>
      <c r="N180" s="0" t="n">
        <f aca="false">E180/D180</f>
        <v>0.460081176191305</v>
      </c>
      <c r="O180" s="0" t="n">
        <f aca="false">G180/F180</f>
        <v>0.796036015902191</v>
      </c>
      <c r="P180" s="0" t="n">
        <f aca="false">I180/H180</f>
        <v>1.59709303435888</v>
      </c>
      <c r="Q180" s="0" t="n">
        <f aca="false">K180/J180</f>
        <v>0.345383133139973</v>
      </c>
      <c r="S180" s="0" t="n">
        <f aca="false">H180</f>
        <v>885.100451</v>
      </c>
      <c r="T180" s="0" t="n">
        <f aca="false">I180</f>
        <v>1413.587765</v>
      </c>
      <c r="U180" s="0" t="n">
        <f aca="false">P180</f>
        <v>1.59709303435888</v>
      </c>
    </row>
    <row r="181" customFormat="false" ht="12.75" hidden="false" customHeight="false" outlineLevel="0" collapsed="false">
      <c r="A181" s="0" t="n">
        <v>0.0596666666666667</v>
      </c>
      <c r="B181" s="0" t="n">
        <v>443.442996</v>
      </c>
      <c r="C181" s="0" t="n">
        <v>514.838255</v>
      </c>
      <c r="D181" s="0" t="n">
        <v>559.137604</v>
      </c>
      <c r="E181" s="0" t="n">
        <v>278.740715</v>
      </c>
      <c r="F181" s="0" t="n">
        <v>534.936743</v>
      </c>
      <c r="G181" s="0" t="n">
        <v>432.438808</v>
      </c>
      <c r="H181" s="0" t="n">
        <v>832.664916</v>
      </c>
      <c r="I181" s="0" t="n">
        <v>1378.468277</v>
      </c>
      <c r="J181" s="0" t="n">
        <v>935.857813</v>
      </c>
      <c r="K181" s="0" t="n">
        <v>318.064612</v>
      </c>
      <c r="M181" s="0" t="n">
        <f aca="false">C181/B181</f>
        <v>1.16100211220835</v>
      </c>
      <c r="N181" s="0" t="n">
        <f aca="false">E181/D181</f>
        <v>0.498518992473273</v>
      </c>
      <c r="O181" s="0" t="n">
        <f aca="false">G181/F181</f>
        <v>0.80839241958745</v>
      </c>
      <c r="P181" s="0" t="n">
        <f aca="false">I181/H181</f>
        <v>1.65548980209465</v>
      </c>
      <c r="Q181" s="0" t="n">
        <f aca="false">K181/J181</f>
        <v>0.3398642481601</v>
      </c>
      <c r="S181" s="0" t="n">
        <f aca="false">H181</f>
        <v>832.664916</v>
      </c>
      <c r="T181" s="0" t="n">
        <f aca="false">I181</f>
        <v>1378.468277</v>
      </c>
      <c r="U181" s="0" t="n">
        <f aca="false">P181</f>
        <v>1.65548980209465</v>
      </c>
    </row>
    <row r="182" customFormat="false" ht="12.75" hidden="false" customHeight="false" outlineLevel="0" collapsed="false">
      <c r="A182" s="0" t="n">
        <v>0.06</v>
      </c>
      <c r="B182" s="0" t="n">
        <v>409.294274</v>
      </c>
      <c r="C182" s="0" t="n">
        <v>500.900143</v>
      </c>
      <c r="D182" s="0" t="n">
        <v>521.731042</v>
      </c>
      <c r="E182" s="0" t="n">
        <v>282.71195</v>
      </c>
      <c r="F182" s="0" t="n">
        <v>502.692223</v>
      </c>
      <c r="G182" s="0" t="n">
        <v>414.933169</v>
      </c>
      <c r="H182" s="0" t="n">
        <v>784.87023</v>
      </c>
      <c r="I182" s="0" t="n">
        <v>1343.3054</v>
      </c>
      <c r="J182" s="0" t="n">
        <v>908.14286</v>
      </c>
      <c r="K182" s="0" t="n">
        <v>303.827883</v>
      </c>
      <c r="M182" s="0" t="n">
        <f aca="false">C182/B182</f>
        <v>1.22381419633542</v>
      </c>
      <c r="N182" s="0" t="n">
        <f aca="false">E182/D182</f>
        <v>0.541872971399697</v>
      </c>
      <c r="O182" s="0" t="n">
        <f aca="false">G182/F182</f>
        <v>0.825421898361057</v>
      </c>
      <c r="P182" s="0" t="n">
        <f aca="false">I182/H182</f>
        <v>1.7115000017264</v>
      </c>
      <c r="Q182" s="0" t="n">
        <f aca="false">K182/J182</f>
        <v>0.334559568083814</v>
      </c>
      <c r="S182" s="0" t="n">
        <f aca="false">H182</f>
        <v>784.87023</v>
      </c>
      <c r="T182" s="0" t="n">
        <f aca="false">I182</f>
        <v>1343.3054</v>
      </c>
      <c r="U182" s="0" t="n">
        <f aca="false">P182</f>
        <v>1.7115000017264</v>
      </c>
    </row>
    <row r="183" customFormat="false" ht="12.75" hidden="false" customHeight="false" outlineLevel="0" collapsed="false">
      <c r="A183" s="0" t="n">
        <v>0.0603333333333333</v>
      </c>
      <c r="B183" s="0" t="n">
        <v>372.302075</v>
      </c>
      <c r="C183" s="0" t="n">
        <v>486.431161</v>
      </c>
      <c r="D183" s="0" t="n">
        <v>487.640295</v>
      </c>
      <c r="E183" s="0" t="n">
        <v>286.085736</v>
      </c>
      <c r="F183" s="0" t="n">
        <v>472.982715</v>
      </c>
      <c r="G183" s="0" t="n">
        <v>398.451689</v>
      </c>
      <c r="H183" s="0" t="n">
        <v>736.367727</v>
      </c>
      <c r="I183" s="0" t="n">
        <v>1307.601023</v>
      </c>
      <c r="J183" s="0" t="n">
        <v>881.047127</v>
      </c>
      <c r="K183" s="0" t="n">
        <v>292.010228</v>
      </c>
      <c r="M183" s="0" t="n">
        <f aca="false">C183/B183</f>
        <v>1.30654969086595</v>
      </c>
      <c r="N183" s="0" t="n">
        <f aca="false">E183/D183</f>
        <v>0.586673699719585</v>
      </c>
      <c r="O183" s="0" t="n">
        <f aca="false">G183/F183</f>
        <v>0.842423362130686</v>
      </c>
      <c r="P183" s="0" t="n">
        <f aca="false">I183/H183</f>
        <v>1.77574461108886</v>
      </c>
      <c r="Q183" s="0" t="n">
        <f aca="false">K183/J183</f>
        <v>0.331435423885106</v>
      </c>
      <c r="S183" s="0" t="n">
        <f aca="false">H183</f>
        <v>736.367727</v>
      </c>
      <c r="T183" s="0" t="n">
        <f aca="false">I183</f>
        <v>1307.601023</v>
      </c>
      <c r="U183" s="0" t="n">
        <f aca="false">P183</f>
        <v>1.77574461108886</v>
      </c>
    </row>
    <row r="184" customFormat="false" ht="12.75" hidden="false" customHeight="false" outlineLevel="0" collapsed="false">
      <c r="A184" s="0" t="n">
        <v>0.0606666666666667</v>
      </c>
      <c r="B184" s="0" t="n">
        <v>340.944882</v>
      </c>
      <c r="C184" s="0" t="n">
        <v>472.63742</v>
      </c>
      <c r="D184" s="0" t="n">
        <v>454.602388</v>
      </c>
      <c r="E184" s="0" t="n">
        <v>288.301981</v>
      </c>
      <c r="F184" s="0" t="n">
        <v>441.771274</v>
      </c>
      <c r="G184" s="0" t="n">
        <v>380.119605</v>
      </c>
      <c r="H184" s="0" t="n">
        <v>689.071108</v>
      </c>
      <c r="I184" s="0" t="n">
        <v>1270.94822</v>
      </c>
      <c r="J184" s="0" t="n">
        <v>853.323933</v>
      </c>
      <c r="K184" s="0" t="n">
        <v>277.41789</v>
      </c>
      <c r="M184" s="0" t="n">
        <f aca="false">C184/B184</f>
        <v>1.38625755936703</v>
      </c>
      <c r="N184" s="0" t="n">
        <f aca="false">E184/D184</f>
        <v>0.634184924255171</v>
      </c>
      <c r="O184" s="0" t="n">
        <f aca="false">G184/F184</f>
        <v>0.860444368775322</v>
      </c>
      <c r="P184" s="0" t="n">
        <f aca="false">I184/H184</f>
        <v>1.84443696048855</v>
      </c>
      <c r="Q184" s="0" t="n">
        <f aca="false">K184/J184</f>
        <v>0.325102671179855</v>
      </c>
      <c r="S184" s="0" t="n">
        <f aca="false">H184</f>
        <v>689.071108</v>
      </c>
      <c r="T184" s="0" t="n">
        <f aca="false">I184</f>
        <v>1270.94822</v>
      </c>
      <c r="U184" s="0" t="n">
        <f aca="false">P184</f>
        <v>1.84443696048855</v>
      </c>
    </row>
    <row r="185" customFormat="false" ht="12.75" hidden="false" customHeight="false" outlineLevel="0" collapsed="false">
      <c r="A185" s="0" t="n">
        <v>0.061</v>
      </c>
      <c r="B185" s="0" t="n">
        <v>307.825844</v>
      </c>
      <c r="C185" s="0" t="n">
        <v>459.640841</v>
      </c>
      <c r="D185" s="0" t="n">
        <v>420.856315</v>
      </c>
      <c r="E185" s="0" t="n">
        <v>289.762042</v>
      </c>
      <c r="F185" s="0" t="n">
        <v>414.864273</v>
      </c>
      <c r="G185" s="0" t="n">
        <v>361.576777</v>
      </c>
      <c r="H185" s="0" t="n">
        <v>644.540876</v>
      </c>
      <c r="I185" s="0" t="n">
        <v>1233.841438</v>
      </c>
      <c r="J185" s="0" t="n">
        <v>826.446436</v>
      </c>
      <c r="K185" s="0" t="n">
        <v>256.308296</v>
      </c>
      <c r="M185" s="0" t="n">
        <f aca="false">C185/B185</f>
        <v>1.49318470154182</v>
      </c>
      <c r="N185" s="0" t="n">
        <f aca="false">E185/D185</f>
        <v>0.688505866901391</v>
      </c>
      <c r="O185" s="0" t="n">
        <f aca="false">G185/F185</f>
        <v>0.871554386655994</v>
      </c>
      <c r="P185" s="0" t="n">
        <f aca="false">I185/H185</f>
        <v>1.91429509584742</v>
      </c>
      <c r="Q185" s="0" t="n">
        <f aca="false">K185/J185</f>
        <v>0.310132979991458</v>
      </c>
      <c r="S185" s="0" t="n">
        <f aca="false">H185</f>
        <v>644.540876</v>
      </c>
      <c r="T185" s="0" t="n">
        <f aca="false">I185</f>
        <v>1233.841438</v>
      </c>
      <c r="U185" s="0" t="n">
        <f aca="false">P185</f>
        <v>1.91429509584742</v>
      </c>
    </row>
    <row r="186" customFormat="false" ht="12.75" hidden="false" customHeight="false" outlineLevel="0" collapsed="false">
      <c r="A186" s="0" t="n">
        <v>0.0613333333333333</v>
      </c>
      <c r="B186" s="0" t="n">
        <v>277.31259</v>
      </c>
      <c r="C186" s="0" t="n">
        <v>445.71148</v>
      </c>
      <c r="D186" s="0" t="n">
        <v>389.942759</v>
      </c>
      <c r="E186" s="0" t="n">
        <v>290.637928</v>
      </c>
      <c r="F186" s="0" t="n">
        <v>385.172111</v>
      </c>
      <c r="G186" s="0" t="n">
        <v>342.514722</v>
      </c>
      <c r="H186" s="0" t="n">
        <v>599.24075</v>
      </c>
      <c r="I186" s="0" t="n">
        <v>1196.914246</v>
      </c>
      <c r="J186" s="0" t="n">
        <v>801.761497</v>
      </c>
      <c r="K186" s="0" t="n">
        <v>232.342844</v>
      </c>
      <c r="M186" s="0" t="n">
        <f aca="false">C186/B186</f>
        <v>1.60725295595126</v>
      </c>
      <c r="N186" s="0" t="n">
        <f aca="false">E186/D186</f>
        <v>0.745334850544051</v>
      </c>
      <c r="O186" s="0" t="n">
        <f aca="false">G186/F186</f>
        <v>0.889251096375459</v>
      </c>
      <c r="P186" s="0" t="n">
        <f aca="false">I186/H186</f>
        <v>1.99738460042979</v>
      </c>
      <c r="Q186" s="0" t="n">
        <f aca="false">K186/J186</f>
        <v>0.289790473687464</v>
      </c>
      <c r="S186" s="0" t="n">
        <f aca="false">H186</f>
        <v>599.24075</v>
      </c>
      <c r="T186" s="0" t="n">
        <f aca="false">I186</f>
        <v>1196.914246</v>
      </c>
      <c r="U186" s="0" t="n">
        <f aca="false">P186</f>
        <v>1.99738460042979</v>
      </c>
    </row>
    <row r="187" customFormat="false" ht="12.75" hidden="false" customHeight="false" outlineLevel="0" collapsed="false">
      <c r="A187" s="0" t="n">
        <v>0.0616666666666667</v>
      </c>
      <c r="B187" s="0" t="n">
        <v>248.919549</v>
      </c>
      <c r="C187" s="0" t="n">
        <v>432.325015</v>
      </c>
      <c r="D187" s="0" t="n">
        <v>359.006754</v>
      </c>
      <c r="E187" s="0" t="n">
        <v>289.926181</v>
      </c>
      <c r="F187" s="0" t="n">
        <v>359.775764</v>
      </c>
      <c r="G187" s="0" t="n">
        <v>323.099898</v>
      </c>
      <c r="H187" s="0" t="n">
        <v>557.291</v>
      </c>
      <c r="I187" s="0" t="n">
        <v>1160.315781</v>
      </c>
      <c r="J187" s="0" t="n">
        <v>782.37276</v>
      </c>
      <c r="K187" s="0" t="n">
        <v>208.729806</v>
      </c>
      <c r="M187" s="0" t="n">
        <f aca="false">C187/B187</f>
        <v>1.73680619596495</v>
      </c>
      <c r="N187" s="0" t="n">
        <f aca="false">E187/D187</f>
        <v>0.807578625665633</v>
      </c>
      <c r="O187" s="0" t="n">
        <f aca="false">G187/F187</f>
        <v>0.898059097721769</v>
      </c>
      <c r="P187" s="0" t="n">
        <f aca="false">I187/H187</f>
        <v>2.08206445286215</v>
      </c>
      <c r="Q187" s="0" t="n">
        <f aca="false">K187/J187</f>
        <v>0.266790737959742</v>
      </c>
      <c r="S187" s="0" t="n">
        <f aca="false">H187</f>
        <v>557.291</v>
      </c>
      <c r="T187" s="0" t="n">
        <f aca="false">I187</f>
        <v>1160.315781</v>
      </c>
      <c r="U187" s="0" t="n">
        <f aca="false">P187</f>
        <v>2.08206445286215</v>
      </c>
    </row>
    <row r="188" customFormat="false" ht="12.75" hidden="false" customHeight="false" outlineLevel="0" collapsed="false">
      <c r="A188" s="0" t="n">
        <v>0.062</v>
      </c>
      <c r="B188" s="0" t="n">
        <v>220.5695</v>
      </c>
      <c r="C188" s="0" t="n">
        <v>419.062519</v>
      </c>
      <c r="D188" s="0" t="n">
        <v>330.904489</v>
      </c>
      <c r="E188" s="0" t="n">
        <v>287.998442</v>
      </c>
      <c r="F188" s="0" t="n">
        <v>333.515989</v>
      </c>
      <c r="G188" s="0" t="n">
        <v>303.274317</v>
      </c>
      <c r="H188" s="0" t="n">
        <v>516.283463</v>
      </c>
      <c r="I188" s="0" t="n">
        <v>1121.842996</v>
      </c>
      <c r="J188" s="0" t="n">
        <v>760.895474</v>
      </c>
      <c r="K188" s="0" t="n">
        <v>186.641397</v>
      </c>
      <c r="M188" s="0" t="n">
        <f aca="false">C188/B188</f>
        <v>1.89991145194599</v>
      </c>
      <c r="N188" s="0" t="n">
        <f aca="false">E188/D188</f>
        <v>0.870337065750716</v>
      </c>
      <c r="O188" s="0" t="n">
        <f aca="false">G188/F188</f>
        <v>0.909324671087958</v>
      </c>
      <c r="P188" s="0" t="n">
        <f aca="false">I188/H188</f>
        <v>2.17292064611413</v>
      </c>
      <c r="Q188" s="0" t="n">
        <f aca="false">K188/J188</f>
        <v>0.245291769208237</v>
      </c>
      <c r="S188" s="0" t="n">
        <f aca="false">H188</f>
        <v>516.283463</v>
      </c>
      <c r="T188" s="0" t="n">
        <f aca="false">I188</f>
        <v>1121.842996</v>
      </c>
      <c r="U188" s="0" t="n">
        <f aca="false">P188</f>
        <v>2.17292064611413</v>
      </c>
    </row>
    <row r="189" customFormat="false" ht="12.75" hidden="false" customHeight="false" outlineLevel="0" collapsed="false">
      <c r="A189" s="0" t="n">
        <v>0.0623333333333333</v>
      </c>
      <c r="B189" s="0" t="n">
        <v>195.042069</v>
      </c>
      <c r="C189" s="0" t="n">
        <v>405.627045</v>
      </c>
      <c r="D189" s="0" t="n">
        <v>303.772657</v>
      </c>
      <c r="E189" s="0" t="n">
        <v>285.105499</v>
      </c>
      <c r="F189" s="0" t="n">
        <v>310.379088</v>
      </c>
      <c r="G189" s="0" t="n">
        <v>282.923874</v>
      </c>
      <c r="H189" s="0" t="n">
        <v>476.497292</v>
      </c>
      <c r="I189" s="0" t="n">
        <v>1083.763076</v>
      </c>
      <c r="J189" s="0" t="n">
        <v>732.14755</v>
      </c>
      <c r="K189" s="0" t="n">
        <v>164.702963</v>
      </c>
      <c r="M189" s="0" t="n">
        <f aca="false">C189/B189</f>
        <v>2.07969002318161</v>
      </c>
      <c r="N189" s="0" t="n">
        <f aca="false">E189/D189</f>
        <v>0.938548919496728</v>
      </c>
      <c r="O189" s="0" t="n">
        <f aca="false">G189/F189</f>
        <v>0.91154296451828</v>
      </c>
      <c r="P189" s="0" t="n">
        <f aca="false">I189/H189</f>
        <v>2.27443700981201</v>
      </c>
      <c r="Q189" s="0" t="n">
        <f aca="false">K189/J189</f>
        <v>0.22495870265495</v>
      </c>
      <c r="S189" s="0" t="n">
        <f aca="false">H189</f>
        <v>476.497292</v>
      </c>
      <c r="T189" s="0" t="n">
        <f aca="false">I189</f>
        <v>1083.763076</v>
      </c>
      <c r="U189" s="0" t="n">
        <f aca="false">P189</f>
        <v>2.27443700981201</v>
      </c>
    </row>
    <row r="190" customFormat="false" ht="12.75" hidden="false" customHeight="false" outlineLevel="0" collapsed="false">
      <c r="A190" s="0" t="n">
        <v>0.0626666666666667</v>
      </c>
      <c r="B190" s="0" t="n">
        <v>170.837263</v>
      </c>
      <c r="C190" s="0" t="n">
        <v>391.9041</v>
      </c>
      <c r="D190" s="0" t="n">
        <v>277.44214</v>
      </c>
      <c r="E190" s="0" t="n">
        <v>281.25718</v>
      </c>
      <c r="F190" s="0" t="n">
        <v>286.470853</v>
      </c>
      <c r="G190" s="0" t="n">
        <v>262.843427</v>
      </c>
      <c r="H190" s="0" t="n">
        <v>438.442943</v>
      </c>
      <c r="I190" s="0" t="n">
        <v>1046.752935</v>
      </c>
      <c r="J190" s="0" t="n">
        <v>686.164445</v>
      </c>
      <c r="K190" s="0" t="n">
        <v>142.441255</v>
      </c>
      <c r="M190" s="0" t="n">
        <f aca="false">C190/B190</f>
        <v>2.29402001131334</v>
      </c>
      <c r="N190" s="0" t="n">
        <f aca="false">E190/D190</f>
        <v>1.01375075898708</v>
      </c>
      <c r="O190" s="0" t="n">
        <f aca="false">G190/F190</f>
        <v>0.917522408466456</v>
      </c>
      <c r="P190" s="0" t="n">
        <f aca="false">I190/H190</f>
        <v>2.38743250795121</v>
      </c>
      <c r="Q190" s="0" t="n">
        <f aca="false">K190/J190</f>
        <v>0.207590550687889</v>
      </c>
      <c r="S190" s="0" t="n">
        <f aca="false">H190</f>
        <v>438.442943</v>
      </c>
      <c r="T190" s="0" t="n">
        <f aca="false">I190</f>
        <v>1046.752935</v>
      </c>
      <c r="U190" s="0" t="n">
        <f aca="false">P190</f>
        <v>2.38743250795121</v>
      </c>
    </row>
    <row r="191" customFormat="false" ht="12.75" hidden="false" customHeight="false" outlineLevel="0" collapsed="false">
      <c r="A191" s="0" t="n">
        <v>0.063</v>
      </c>
      <c r="B191" s="0" t="n">
        <v>148.068568</v>
      </c>
      <c r="C191" s="0" t="n">
        <v>378.385112</v>
      </c>
      <c r="D191" s="0" t="n">
        <v>254.160578</v>
      </c>
      <c r="E191" s="0" t="n">
        <v>276.753267</v>
      </c>
      <c r="F191" s="0" t="n">
        <v>269.016203</v>
      </c>
      <c r="G191" s="0" t="n">
        <v>243.119719</v>
      </c>
      <c r="H191" s="0" t="n">
        <v>402.301863</v>
      </c>
      <c r="I191" s="0" t="n">
        <v>1012.547472</v>
      </c>
      <c r="J191" s="0" t="n">
        <v>654.608547</v>
      </c>
      <c r="K191" s="0" t="n">
        <v>119.77996</v>
      </c>
      <c r="M191" s="0" t="n">
        <f aca="false">C191/B191</f>
        <v>2.55547221878988</v>
      </c>
      <c r="N191" s="0" t="n">
        <f aca="false">E191/D191</f>
        <v>1.08889139762658</v>
      </c>
      <c r="O191" s="0" t="n">
        <f aca="false">G191/F191</f>
        <v>0.903736341115483</v>
      </c>
      <c r="P191" s="0" t="n">
        <f aca="false">I191/H191</f>
        <v>2.51688486960847</v>
      </c>
      <c r="Q191" s="0" t="n">
        <f aca="false">K191/J191</f>
        <v>0.182979523486118</v>
      </c>
      <c r="S191" s="0" t="n">
        <f aca="false">H191</f>
        <v>402.301863</v>
      </c>
      <c r="T191" s="0" t="n">
        <f aca="false">I191</f>
        <v>1012.547472</v>
      </c>
      <c r="U191" s="0" t="n">
        <f aca="false">P191</f>
        <v>2.51688486960847</v>
      </c>
    </row>
    <row r="192" customFormat="false" ht="12.75" hidden="false" customHeight="false" outlineLevel="0" collapsed="false">
      <c r="A192" s="0" t="n">
        <v>0.0633333333333333</v>
      </c>
      <c r="B192" s="0" t="n">
        <v>128.609966</v>
      </c>
      <c r="C192" s="0" t="n">
        <v>364.717896</v>
      </c>
      <c r="D192" s="0" t="n">
        <v>229.327872</v>
      </c>
      <c r="E192" s="0" t="n">
        <v>271.266642</v>
      </c>
      <c r="F192" s="0" t="n">
        <v>244.836428</v>
      </c>
      <c r="G192" s="0" t="n">
        <v>223.312066</v>
      </c>
      <c r="H192" s="0" t="n">
        <v>368.865972</v>
      </c>
      <c r="I192" s="0" t="n">
        <v>977.402367</v>
      </c>
      <c r="J192" s="0" t="n">
        <v>614.896567</v>
      </c>
      <c r="K192" s="0" t="n">
        <v>99.51139</v>
      </c>
      <c r="M192" s="0" t="n">
        <f aca="false">C192/B192</f>
        <v>2.8358447431671</v>
      </c>
      <c r="N192" s="0" t="n">
        <f aca="false">E192/D192</f>
        <v>1.18287689862661</v>
      </c>
      <c r="O192" s="0" t="n">
        <f aca="false">G192/F192</f>
        <v>0.912086766761685</v>
      </c>
      <c r="P192" s="0" t="n">
        <f aca="false">I192/H192</f>
        <v>2.64974934310287</v>
      </c>
      <c r="Q192" s="0" t="n">
        <f aca="false">K192/J192</f>
        <v>0.161834356118628</v>
      </c>
      <c r="S192" s="0" t="n">
        <f aca="false">H192</f>
        <v>368.865972</v>
      </c>
      <c r="T192" s="0" t="n">
        <f aca="false">I192</f>
        <v>977.402367</v>
      </c>
      <c r="U192" s="0" t="n">
        <f aca="false">P192</f>
        <v>2.64974934310287</v>
      </c>
    </row>
    <row r="193" customFormat="false" ht="12.75" hidden="false" customHeight="false" outlineLevel="0" collapsed="false">
      <c r="A193" s="0" t="n">
        <v>0.0636666666666667</v>
      </c>
      <c r="B193" s="0" t="n">
        <v>106.764673</v>
      </c>
      <c r="C193" s="0" t="n">
        <v>350.921121</v>
      </c>
      <c r="D193" s="0" t="n">
        <v>208.073827</v>
      </c>
      <c r="E193" s="0" t="n">
        <v>265.399519</v>
      </c>
      <c r="F193" s="0" t="n">
        <v>229.188796</v>
      </c>
      <c r="G193" s="0" t="n">
        <v>203.756558</v>
      </c>
      <c r="H193" s="0" t="n">
        <v>337.818429</v>
      </c>
      <c r="I193" s="0" t="n">
        <v>942.999765</v>
      </c>
      <c r="J193" s="0" t="n">
        <v>578.80053</v>
      </c>
      <c r="M193" s="0" t="n">
        <f aca="false">C193/B193</f>
        <v>3.28686550653323</v>
      </c>
      <c r="N193" s="0" t="n">
        <f aca="false">E193/D193</f>
        <v>1.27550650087289</v>
      </c>
      <c r="O193" s="0" t="n">
        <f aca="false">G193/F193</f>
        <v>0.889033676846926</v>
      </c>
      <c r="P193" s="0" t="n">
        <f aca="false">I193/H193</f>
        <v>2.79143967305585</v>
      </c>
      <c r="Q193" s="0" t="n">
        <f aca="false">K193/J193</f>
        <v>0</v>
      </c>
      <c r="S193" s="0" t="n">
        <f aca="false">H193</f>
        <v>337.818429</v>
      </c>
      <c r="T193" s="0" t="n">
        <f aca="false">I193</f>
        <v>942.999765</v>
      </c>
      <c r="U193" s="0" t="n">
        <f aca="false">P193</f>
        <v>2.79143967305585</v>
      </c>
    </row>
    <row r="194" customFormat="false" ht="12.75" hidden="false" customHeight="false" outlineLevel="0" collapsed="false">
      <c r="A194" s="0" t="n">
        <v>0.064</v>
      </c>
      <c r="B194" s="0" t="n">
        <v>88.610715</v>
      </c>
      <c r="C194" s="0" t="n">
        <v>337.765039</v>
      </c>
      <c r="D194" s="0" t="n">
        <v>185.944976</v>
      </c>
      <c r="E194" s="0" t="n">
        <v>258.424042</v>
      </c>
      <c r="F194" s="0" t="n">
        <v>209.421107</v>
      </c>
      <c r="G194" s="0" t="n">
        <v>184.179705</v>
      </c>
      <c r="H194" s="0" t="n">
        <v>306.265097</v>
      </c>
      <c r="I194" s="0" t="n">
        <v>909.313524</v>
      </c>
      <c r="J194" s="0" t="n">
        <v>545.406731</v>
      </c>
      <c r="M194" s="0" t="n">
        <f aca="false">C194/B194</f>
        <v>3.81178550472141</v>
      </c>
      <c r="N194" s="0" t="n">
        <f aca="false">E194/D194</f>
        <v>1.38978770795077</v>
      </c>
      <c r="O194" s="0" t="n">
        <f aca="false">G194/F194</f>
        <v>0.879470592235958</v>
      </c>
      <c r="P194" s="0" t="n">
        <f aca="false">I194/H194</f>
        <v>2.96904065434528</v>
      </c>
      <c r="Q194" s="0" t="n">
        <f aca="false">K194/J194</f>
        <v>0</v>
      </c>
      <c r="S194" s="0" t="n">
        <f aca="false">H194</f>
        <v>306.265097</v>
      </c>
      <c r="T194" s="0" t="n">
        <f aca="false">I194</f>
        <v>909.313524</v>
      </c>
      <c r="U194" s="0" t="n">
        <f aca="false">P194</f>
        <v>2.96904065434528</v>
      </c>
    </row>
    <row r="195" customFormat="false" ht="12.75" hidden="false" customHeight="false" outlineLevel="0" collapsed="false">
      <c r="A195" s="0" t="n">
        <v>0.0643333333333333</v>
      </c>
      <c r="B195" s="0" t="n">
        <v>70.599972</v>
      </c>
      <c r="C195" s="0" t="n">
        <v>324.093953</v>
      </c>
      <c r="D195" s="0" t="n">
        <v>166.064158</v>
      </c>
      <c r="E195" s="0" t="n">
        <v>250.915261</v>
      </c>
      <c r="F195" s="0" t="n">
        <v>192.358072</v>
      </c>
      <c r="G195" s="0" t="n">
        <v>165.715874</v>
      </c>
      <c r="H195" s="0" t="n">
        <v>277.679475</v>
      </c>
      <c r="I195" s="0" t="n">
        <v>876.334959</v>
      </c>
      <c r="J195" s="0" t="n">
        <v>513.061326</v>
      </c>
      <c r="M195" s="0" t="n">
        <f aca="false">C195/B195</f>
        <v>4.59056772713734</v>
      </c>
      <c r="N195" s="0" t="n">
        <f aca="false">E195/D195</f>
        <v>1.51095374234818</v>
      </c>
      <c r="O195" s="0" t="n">
        <f aca="false">G195/F195</f>
        <v>0.861496854678394</v>
      </c>
      <c r="P195" s="0" t="n">
        <f aca="false">I195/H195</f>
        <v>3.15592270188497</v>
      </c>
      <c r="Q195" s="0" t="n">
        <f aca="false">K195/J195</f>
        <v>0</v>
      </c>
      <c r="S195" s="0" t="n">
        <f aca="false">H195</f>
        <v>277.679475</v>
      </c>
      <c r="T195" s="0" t="n">
        <f aca="false">I195</f>
        <v>876.334959</v>
      </c>
      <c r="U195" s="0" t="n">
        <f aca="false">P195</f>
        <v>3.15592270188497</v>
      </c>
    </row>
    <row r="196" customFormat="false" ht="12.75" hidden="false" customHeight="false" outlineLevel="0" collapsed="false">
      <c r="A196" s="0" t="n">
        <v>0.0646666666666667</v>
      </c>
      <c r="B196" s="0" t="n">
        <v>54.238198</v>
      </c>
      <c r="C196" s="0" t="n">
        <v>310.810645</v>
      </c>
      <c r="D196" s="0" t="n">
        <v>146.793722</v>
      </c>
      <c r="E196" s="0" t="n">
        <v>243.549818</v>
      </c>
      <c r="F196" s="0" t="n">
        <v>176.531694</v>
      </c>
      <c r="G196" s="0" t="n">
        <v>147.849198</v>
      </c>
      <c r="H196" s="0" t="n">
        <v>249.908417</v>
      </c>
      <c r="I196" s="0" t="n">
        <v>843.195289</v>
      </c>
      <c r="J196" s="0" t="n">
        <v>481.547878</v>
      </c>
      <c r="M196" s="0" t="n">
        <f aca="false">C196/B196</f>
        <v>5.73047513488557</v>
      </c>
      <c r="N196" s="0" t="n">
        <f aca="false">E196/D196</f>
        <v>1.65912965950955</v>
      </c>
      <c r="O196" s="0" t="n">
        <f aca="false">G196/F196</f>
        <v>0.837522116566785</v>
      </c>
      <c r="P196" s="0" t="n">
        <f aca="false">I196/H196</f>
        <v>3.37401716645662</v>
      </c>
      <c r="Q196" s="0" t="n">
        <f aca="false">K196/J196</f>
        <v>0</v>
      </c>
      <c r="S196" s="0" t="n">
        <f aca="false">H196</f>
        <v>249.908417</v>
      </c>
      <c r="T196" s="0" t="n">
        <f aca="false">I196</f>
        <v>843.195289</v>
      </c>
      <c r="U196" s="0" t="n">
        <f aca="false">P196</f>
        <v>3.37401716645662</v>
      </c>
    </row>
    <row r="197" customFormat="false" ht="12.75" hidden="false" customHeight="false" outlineLevel="0" collapsed="false">
      <c r="A197" s="0" t="n">
        <v>0.065</v>
      </c>
      <c r="B197" s="0" t="n">
        <v>39.665581</v>
      </c>
      <c r="C197" s="0" t="n">
        <v>297.358648</v>
      </c>
      <c r="D197" s="0" t="n">
        <v>129.535947</v>
      </c>
      <c r="E197" s="0" t="n">
        <v>235.236946</v>
      </c>
      <c r="F197" s="0" t="n">
        <v>161.939275</v>
      </c>
      <c r="G197" s="0" t="n">
        <v>130.747867</v>
      </c>
      <c r="H197" s="0" t="n">
        <v>223.929926</v>
      </c>
      <c r="I197" s="0" t="n">
        <v>811.108736</v>
      </c>
      <c r="J197" s="0" t="n">
        <v>451.032906</v>
      </c>
      <c r="M197" s="0" t="n">
        <f aca="false">C197/B197</f>
        <v>7.4966416853947</v>
      </c>
      <c r="N197" s="0" t="n">
        <f aca="false">E197/D197</f>
        <v>1.81599742347968</v>
      </c>
      <c r="O197" s="0" t="n">
        <f aca="false">G197/F197</f>
        <v>0.807388244760266</v>
      </c>
      <c r="P197" s="0" t="n">
        <f aca="false">I197/H197</f>
        <v>3.62215426266876</v>
      </c>
      <c r="Q197" s="0" t="n">
        <f aca="false">K197/J197</f>
        <v>0</v>
      </c>
      <c r="S197" s="0" t="n">
        <f aca="false">H197</f>
        <v>223.929926</v>
      </c>
      <c r="T197" s="0" t="n">
        <f aca="false">I197</f>
        <v>811.108736</v>
      </c>
      <c r="U197" s="0" t="n">
        <f aca="false">P197</f>
        <v>3.62215426266876</v>
      </c>
    </row>
    <row r="198" customFormat="false" ht="12.75" hidden="false" customHeight="false" outlineLevel="0" collapsed="false">
      <c r="A198" s="0" t="n">
        <v>0.0653333333333333</v>
      </c>
      <c r="B198" s="0" t="n">
        <v>24.38776</v>
      </c>
      <c r="C198" s="0" t="n">
        <v>284.549845</v>
      </c>
      <c r="D198" s="0" t="n">
        <v>112.97588</v>
      </c>
      <c r="E198" s="0" t="n">
        <v>226.942138</v>
      </c>
      <c r="F198" s="0" t="n">
        <v>148.526915</v>
      </c>
      <c r="G198" s="0" t="n">
        <v>114.503529</v>
      </c>
      <c r="H198" s="0" t="n">
        <v>199.603627</v>
      </c>
      <c r="I198" s="0" t="n">
        <v>779.498464</v>
      </c>
      <c r="J198" s="0" t="n">
        <v>417.610671</v>
      </c>
      <c r="M198" s="0" t="n">
        <f aca="false">C198/B198</f>
        <v>11.6677318868154</v>
      </c>
      <c r="N198" s="0" t="n">
        <f aca="false">E198/D198</f>
        <v>2.00876627825338</v>
      </c>
      <c r="O198" s="0" t="n">
        <f aca="false">G198/F198</f>
        <v>0.770927807932993</v>
      </c>
      <c r="P198" s="0" t="n">
        <f aca="false">I198/H198</f>
        <v>3.90523196254345</v>
      </c>
      <c r="Q198" s="0" t="n">
        <f aca="false">K198/J198</f>
        <v>0</v>
      </c>
      <c r="S198" s="0" t="n">
        <f aca="false">H198</f>
        <v>199.603627</v>
      </c>
      <c r="T198" s="0" t="n">
        <f aca="false">I198</f>
        <v>779.498464</v>
      </c>
      <c r="U198" s="0" t="n">
        <f aca="false">P198</f>
        <v>3.90523196254345</v>
      </c>
    </row>
    <row r="199" customFormat="false" ht="12.75" hidden="false" customHeight="false" outlineLevel="0" collapsed="false">
      <c r="A199" s="0" t="n">
        <v>0.0656666666666667</v>
      </c>
      <c r="B199" s="0" t="n">
        <v>12.334871</v>
      </c>
      <c r="C199" s="0" t="n">
        <v>271.604278</v>
      </c>
      <c r="D199" s="0" t="n">
        <v>97.146422</v>
      </c>
      <c r="E199" s="0" t="n">
        <v>218.508789</v>
      </c>
      <c r="F199" s="0" t="n">
        <v>134.730142</v>
      </c>
      <c r="G199" s="0" t="n">
        <v>99.729304</v>
      </c>
      <c r="H199" s="0" t="n">
        <v>176.984721</v>
      </c>
      <c r="I199" s="0" t="n">
        <v>746.964944</v>
      </c>
      <c r="J199" s="0" t="n">
        <v>390.654548</v>
      </c>
      <c r="M199" s="0" t="n">
        <f aca="false">C199/B199</f>
        <v>22.0192232249531</v>
      </c>
      <c r="N199" s="0" t="n">
        <f aca="false">E199/D199</f>
        <v>2.249272639192</v>
      </c>
      <c r="O199" s="0" t="n">
        <f aca="false">G199/F199</f>
        <v>0.740215237062542</v>
      </c>
      <c r="P199" s="0" t="n">
        <f aca="false">I199/H199</f>
        <v>4.22050524915086</v>
      </c>
      <c r="Q199" s="0" t="n">
        <f aca="false">K199/J199</f>
        <v>0</v>
      </c>
      <c r="S199" s="0" t="n">
        <f aca="false">H199</f>
        <v>176.984721</v>
      </c>
      <c r="T199" s="0" t="n">
        <f aca="false">I199</f>
        <v>746.964944</v>
      </c>
      <c r="U199" s="0" t="n">
        <f aca="false">P199</f>
        <v>4.22050524915086</v>
      </c>
    </row>
    <row r="200" customFormat="false" ht="12.75" hidden="false" customHeight="false" outlineLevel="0" collapsed="false">
      <c r="A200" s="0" t="n">
        <v>0.066</v>
      </c>
      <c r="B200" s="0" t="n">
        <v>0.634585</v>
      </c>
      <c r="C200" s="0" t="n">
        <v>259.221806</v>
      </c>
      <c r="D200" s="0" t="n">
        <v>82.483641</v>
      </c>
      <c r="E200" s="0" t="n">
        <v>209.690051</v>
      </c>
      <c r="F200" s="0" t="n">
        <v>123.271194</v>
      </c>
      <c r="G200" s="0" t="n">
        <v>85.981075</v>
      </c>
      <c r="H200" s="0" t="n">
        <v>156.226598</v>
      </c>
      <c r="I200" s="0" t="n">
        <v>715.268189</v>
      </c>
      <c r="J200" s="0" t="n">
        <v>365.419988</v>
      </c>
      <c r="M200" s="0" t="n">
        <f aca="false">C200/B200</f>
        <v>408.490282625653</v>
      </c>
      <c r="N200" s="0" t="n">
        <f aca="false">E200/D200</f>
        <v>2.54220168336167</v>
      </c>
      <c r="O200" s="0" t="n">
        <f aca="false">G200/F200</f>
        <v>0.697495272090899</v>
      </c>
      <c r="P200" s="0" t="n">
        <f aca="false">I200/H200</f>
        <v>4.57840212970649</v>
      </c>
      <c r="Q200" s="0" t="n">
        <f aca="false">K200/J200</f>
        <v>0</v>
      </c>
      <c r="S200" s="0" t="n">
        <f aca="false">H200</f>
        <v>156.226598</v>
      </c>
      <c r="T200" s="0" t="n">
        <f aca="false">I200</f>
        <v>715.268189</v>
      </c>
      <c r="U200" s="0" t="n">
        <f aca="false">P200</f>
        <v>4.57840212970649</v>
      </c>
    </row>
    <row r="201" customFormat="false" ht="12.75" hidden="false" customHeight="false" outlineLevel="0" collapsed="false">
      <c r="A201" s="0" t="n">
        <v>0.0663333333333333</v>
      </c>
      <c r="B201" s="0" t="n">
        <v>-10.705811</v>
      </c>
      <c r="C201" s="0" t="n">
        <v>246.90418</v>
      </c>
      <c r="D201" s="0" t="n">
        <v>68.083646</v>
      </c>
      <c r="E201" s="0" t="n">
        <v>200.790391</v>
      </c>
      <c r="F201" s="0" t="n">
        <v>111.731208</v>
      </c>
      <c r="G201" s="0" t="n">
        <v>73.330031</v>
      </c>
      <c r="H201" s="0" t="n">
        <v>137.223564</v>
      </c>
      <c r="I201" s="0" t="n">
        <v>685.684839</v>
      </c>
      <c r="J201" s="0" t="n">
        <v>340.607655</v>
      </c>
      <c r="M201" s="0" t="n">
        <f aca="false">C201/B201</f>
        <v>-23.0626320602895</v>
      </c>
      <c r="N201" s="0" t="n">
        <f aca="false">E201/D201</f>
        <v>2.94917212571136</v>
      </c>
      <c r="O201" s="0" t="n">
        <f aca="false">G201/F201</f>
        <v>0.656307510789644</v>
      </c>
      <c r="P201" s="0" t="n">
        <f aca="false">I201/H201</f>
        <v>4.99684470372742</v>
      </c>
      <c r="Q201" s="0" t="n">
        <f aca="false">K201/J201</f>
        <v>0</v>
      </c>
      <c r="S201" s="0" t="n">
        <f aca="false">H201</f>
        <v>137.223564</v>
      </c>
      <c r="T201" s="0" t="n">
        <f aca="false">I201</f>
        <v>685.684839</v>
      </c>
      <c r="U201" s="0" t="n">
        <f aca="false">P201</f>
        <v>4.99684470372742</v>
      </c>
    </row>
    <row r="202" customFormat="false" ht="12.75" hidden="false" customHeight="false" outlineLevel="0" collapsed="false">
      <c r="A202" s="0" t="n">
        <v>0.0666666666666667</v>
      </c>
      <c r="B202" s="0" t="n">
        <v>-20.614275</v>
      </c>
      <c r="C202" s="0" t="n">
        <v>235.116774</v>
      </c>
      <c r="D202" s="0" t="n">
        <v>54.244548</v>
      </c>
      <c r="E202" s="0" t="n">
        <v>192.114412</v>
      </c>
      <c r="F202" s="0" t="n">
        <v>101.151107</v>
      </c>
      <c r="G202" s="0" t="n">
        <v>61.697579</v>
      </c>
      <c r="H202" s="0" t="n">
        <v>119.97187</v>
      </c>
      <c r="I202" s="0" t="n">
        <v>656.854332</v>
      </c>
      <c r="J202" s="0" t="n">
        <v>317.455554</v>
      </c>
      <c r="M202" s="0" t="n">
        <f aca="false">C202/B202</f>
        <v>-11.4055320402973</v>
      </c>
      <c r="N202" s="0" t="n">
        <f aca="false">E202/D202</f>
        <v>3.54163541006923</v>
      </c>
      <c r="O202" s="0" t="n">
        <f aca="false">G202/F202</f>
        <v>0.60995456035889</v>
      </c>
      <c r="P202" s="0" t="n">
        <f aca="false">I202/H202</f>
        <v>5.47506954755311</v>
      </c>
      <c r="Q202" s="0" t="n">
        <f aca="false">K202/J202</f>
        <v>0</v>
      </c>
      <c r="S202" s="0" t="n">
        <f aca="false">H202</f>
        <v>119.97187</v>
      </c>
      <c r="T202" s="0" t="n">
        <f aca="false">I202</f>
        <v>656.854332</v>
      </c>
      <c r="U202" s="0" t="n">
        <f aca="false">P202</f>
        <v>5.47506954755311</v>
      </c>
    </row>
    <row r="203" customFormat="false" ht="12.75" hidden="false" customHeight="false" outlineLevel="0" collapsed="false">
      <c r="A203" s="0" t="n">
        <v>0.067</v>
      </c>
      <c r="B203" s="0" t="n">
        <v>-30.148602</v>
      </c>
      <c r="C203" s="0" t="n">
        <v>223.989757</v>
      </c>
      <c r="D203" s="0" t="n">
        <v>42.309395</v>
      </c>
      <c r="E203" s="0" t="n">
        <v>184.017419</v>
      </c>
      <c r="F203" s="0" t="n">
        <v>91.823233</v>
      </c>
      <c r="G203" s="0" t="n">
        <v>50.914968</v>
      </c>
      <c r="H203" s="0" t="n">
        <v>102.865268</v>
      </c>
      <c r="I203" s="0" t="n">
        <v>627.469181</v>
      </c>
      <c r="J203" s="0" t="n">
        <v>299.712898</v>
      </c>
      <c r="M203" s="0" t="n">
        <f aca="false">C203/B203</f>
        <v>-7.42952382999384</v>
      </c>
      <c r="N203" s="0" t="n">
        <f aca="false">E203/D203</f>
        <v>4.34932759024325</v>
      </c>
      <c r="O203" s="0" t="n">
        <f aca="false">G203/F203</f>
        <v>0.554488949436141</v>
      </c>
      <c r="P203" s="0" t="n">
        <f aca="false">I203/H203</f>
        <v>6.09991295604266</v>
      </c>
      <c r="Q203" s="0" t="n">
        <f aca="false">K203/J203</f>
        <v>0</v>
      </c>
      <c r="S203" s="0" t="n">
        <f aca="false">H203</f>
        <v>102.865268</v>
      </c>
      <c r="T203" s="0" t="n">
        <f aca="false">I203</f>
        <v>627.469181</v>
      </c>
      <c r="U203" s="0" t="n">
        <f aca="false">P203</f>
        <v>6.09991295604266</v>
      </c>
    </row>
    <row r="204" customFormat="false" ht="12.75" hidden="false" customHeight="false" outlineLevel="0" collapsed="false">
      <c r="A204" s="0" t="n">
        <v>0.0673333333333333</v>
      </c>
      <c r="B204" s="0" t="n">
        <v>-36.821656</v>
      </c>
      <c r="C204" s="0" t="n">
        <v>213.617209</v>
      </c>
      <c r="D204" s="0" t="n">
        <v>31.812016</v>
      </c>
      <c r="E204" s="0" t="n">
        <v>176.306992</v>
      </c>
      <c r="F204" s="0" t="n">
        <v>83.058103</v>
      </c>
      <c r="G204" s="0" t="n">
        <v>40.601544</v>
      </c>
      <c r="H204" s="0" t="n">
        <v>88.586913</v>
      </c>
      <c r="I204" s="0" t="n">
        <v>598.551116</v>
      </c>
      <c r="J204" s="0" t="n">
        <v>277.751452</v>
      </c>
      <c r="M204" s="0" t="n">
        <f aca="false">C204/B204</f>
        <v>-5.80140146331279</v>
      </c>
      <c r="N204" s="0" t="n">
        <f aca="false">E204/D204</f>
        <v>5.54215086525796</v>
      </c>
      <c r="O204" s="0" t="n">
        <f aca="false">G204/F204</f>
        <v>0.48883302812731</v>
      </c>
      <c r="P204" s="0" t="n">
        <f aca="false">I204/H204</f>
        <v>6.75665395406656</v>
      </c>
      <c r="Q204" s="0" t="n">
        <f aca="false">K204/J204</f>
        <v>0</v>
      </c>
      <c r="S204" s="0" t="n">
        <f aca="false">H204</f>
        <v>88.586913</v>
      </c>
      <c r="T204" s="0" t="n">
        <f aca="false">I204</f>
        <v>598.551116</v>
      </c>
      <c r="U204" s="0" t="n">
        <f aca="false">P204</f>
        <v>6.75665395406656</v>
      </c>
    </row>
    <row r="205" customFormat="false" ht="12.75" hidden="false" customHeight="false" outlineLevel="0" collapsed="false">
      <c r="A205" s="0" t="n">
        <v>0.0676666666666667</v>
      </c>
      <c r="B205" s="0" t="n">
        <v>-44.103408</v>
      </c>
      <c r="C205" s="0" t="n">
        <v>203.078151</v>
      </c>
      <c r="D205" s="0" t="n">
        <v>22.297452</v>
      </c>
      <c r="E205" s="0" t="n">
        <v>168.322429</v>
      </c>
      <c r="F205" s="0" t="n">
        <v>73.737063</v>
      </c>
      <c r="G205" s="0" t="n">
        <v>30.913617</v>
      </c>
      <c r="H205" s="0" t="n">
        <v>73.621651</v>
      </c>
      <c r="I205" s="0" t="n">
        <v>570.486989</v>
      </c>
      <c r="J205" s="0" t="n">
        <v>259.435219</v>
      </c>
      <c r="M205" s="0" t="n">
        <f aca="false">C205/B205</f>
        <v>-4.60459089692116</v>
      </c>
      <c r="N205" s="0" t="n">
        <f aca="false">E205/D205</f>
        <v>7.54895353065453</v>
      </c>
      <c r="O205" s="0" t="n">
        <f aca="false">G205/F205</f>
        <v>0.419241230153146</v>
      </c>
      <c r="P205" s="0" t="n">
        <f aca="false">I205/H205</f>
        <v>7.74890241187338</v>
      </c>
      <c r="Q205" s="0" t="n">
        <f aca="false">K205/J205</f>
        <v>0</v>
      </c>
      <c r="S205" s="0" t="n">
        <f aca="false">H205</f>
        <v>73.621651</v>
      </c>
      <c r="T205" s="0" t="n">
        <f aca="false">I205</f>
        <v>570.486989</v>
      </c>
      <c r="U205" s="0" t="n">
        <f aca="false">P205</f>
        <v>7.74890241187338</v>
      </c>
    </row>
    <row r="206" customFormat="false" ht="12.75" hidden="false" customHeight="false" outlineLevel="0" collapsed="false">
      <c r="A206" s="0" t="n">
        <v>0.068</v>
      </c>
      <c r="B206" s="0" t="n">
        <v>-51.004912</v>
      </c>
      <c r="C206" s="0" t="n">
        <v>193.260115</v>
      </c>
      <c r="D206" s="0" t="n">
        <v>11.236435</v>
      </c>
      <c r="E206" s="0" t="n">
        <v>159.946867</v>
      </c>
      <c r="F206" s="0" t="n">
        <v>65.462376</v>
      </c>
      <c r="G206" s="0" t="n">
        <v>20.691637</v>
      </c>
      <c r="H206" s="0" t="n">
        <v>60.407814</v>
      </c>
      <c r="I206" s="0" t="n">
        <v>543.610063</v>
      </c>
      <c r="J206" s="0" t="n">
        <v>240.201622</v>
      </c>
      <c r="M206" s="0" t="n">
        <f aca="false">C206/B206</f>
        <v>-3.78904908217467</v>
      </c>
      <c r="N206" s="0" t="n">
        <f aca="false">E206/D206</f>
        <v>14.2346631293644</v>
      </c>
      <c r="O206" s="0" t="n">
        <f aca="false">G206/F206</f>
        <v>0.316084417711939</v>
      </c>
      <c r="P206" s="0" t="n">
        <f aca="false">I206/H206</f>
        <v>8.99900239727264</v>
      </c>
      <c r="Q206" s="0" t="n">
        <f aca="false">K206/J206</f>
        <v>0</v>
      </c>
      <c r="S206" s="0" t="n">
        <f aca="false">H206</f>
        <v>60.407814</v>
      </c>
      <c r="T206" s="0" t="n">
        <f aca="false">I206</f>
        <v>543.610063</v>
      </c>
      <c r="U206" s="0" t="n">
        <f aca="false">P206</f>
        <v>8.99900239727264</v>
      </c>
    </row>
    <row r="207" customFormat="false" ht="12.75" hidden="false" customHeight="false" outlineLevel="0" collapsed="false">
      <c r="A207" s="0" t="n">
        <v>0.0683333333333333</v>
      </c>
      <c r="B207" s="0" t="n">
        <v>-57.461849</v>
      </c>
      <c r="C207" s="0" t="n">
        <v>183.136943</v>
      </c>
      <c r="D207" s="0" t="n">
        <v>1.920596</v>
      </c>
      <c r="E207" s="0" t="n">
        <v>151.182214</v>
      </c>
      <c r="H207" s="0" t="n">
        <v>48.353789</v>
      </c>
      <c r="I207" s="0" t="n">
        <v>517.692651</v>
      </c>
      <c r="J207" s="0" t="n">
        <v>223.010612</v>
      </c>
      <c r="M207" s="0" t="n">
        <f aca="false">C207/B207</f>
        <v>-3.18710494331639</v>
      </c>
      <c r="N207" s="0" t="n">
        <f aca="false">E207/D207</f>
        <v>78.7163016063764</v>
      </c>
      <c r="O207" s="0" t="e">
        <f aca="false">G207/F207</f>
        <v>#DIV/0!</v>
      </c>
      <c r="P207" s="0" t="n">
        <f aca="false">I207/H207</f>
        <v>10.7063512851082</v>
      </c>
      <c r="Q207" s="0" t="n">
        <f aca="false">K207/J207</f>
        <v>0</v>
      </c>
      <c r="S207" s="0" t="n">
        <f aca="false">H207</f>
        <v>48.353789</v>
      </c>
      <c r="T207" s="0" t="n">
        <f aca="false">I207</f>
        <v>517.692651</v>
      </c>
      <c r="U207" s="0" t="n">
        <f aca="false">P207</f>
        <v>10.7063512851082</v>
      </c>
    </row>
    <row r="208" customFormat="false" ht="12.75" hidden="false" customHeight="false" outlineLevel="0" collapsed="false">
      <c r="A208" s="0" t="n">
        <v>0.0686666666666667</v>
      </c>
      <c r="B208" s="0" t="n">
        <v>-62.738492</v>
      </c>
      <c r="C208" s="0" t="n">
        <v>173.129448</v>
      </c>
      <c r="D208" s="0" t="n">
        <v>-7.05494</v>
      </c>
      <c r="E208" s="0" t="n">
        <v>141.760771</v>
      </c>
      <c r="H208" s="0" t="n">
        <v>37.344913</v>
      </c>
      <c r="I208" s="0" t="n">
        <v>492.623789</v>
      </c>
      <c r="J208" s="0" t="n">
        <v>204.457676</v>
      </c>
      <c r="M208" s="0" t="n">
        <f aca="false">C208/B208</f>
        <v>-2.75954111233659</v>
      </c>
      <c r="N208" s="0" t="n">
        <f aca="false">E208/D208</f>
        <v>-20.0938308476047</v>
      </c>
      <c r="O208" s="0" t="e">
        <f aca="false">G208/F208</f>
        <v>#DIV/0!</v>
      </c>
      <c r="P208" s="0" t="n">
        <f aca="false">I208/H208</f>
        <v>13.1911885562566</v>
      </c>
      <c r="Q208" s="0" t="n">
        <f aca="false">K208/J208</f>
        <v>0</v>
      </c>
      <c r="S208" s="0" t="n">
        <f aca="false">H208</f>
        <v>37.344913</v>
      </c>
      <c r="T208" s="0" t="n">
        <f aca="false">I208</f>
        <v>492.623789</v>
      </c>
      <c r="U208" s="0" t="n">
        <f aca="false">P208</f>
        <v>13.1911885562566</v>
      </c>
    </row>
    <row r="209" customFormat="false" ht="12.75" hidden="false" customHeight="false" outlineLevel="0" collapsed="false">
      <c r="A209" s="0" t="n">
        <v>0.069</v>
      </c>
      <c r="B209" s="0" t="n">
        <v>-66.873811</v>
      </c>
      <c r="C209" s="0" t="n">
        <v>162.618365</v>
      </c>
      <c r="D209" s="0" t="n">
        <v>-15.578489</v>
      </c>
      <c r="E209" s="0" t="n">
        <v>131.929214</v>
      </c>
      <c r="H209" s="0" t="n">
        <v>27.041558</v>
      </c>
      <c r="I209" s="0" t="n">
        <v>468.457108</v>
      </c>
      <c r="J209" s="0" t="n">
        <v>188.828307</v>
      </c>
      <c r="M209" s="0" t="n">
        <f aca="false">C209/B209</f>
        <v>-2.43171972059436</v>
      </c>
      <c r="N209" s="0" t="n">
        <f aca="false">E209/D209</f>
        <v>-8.46867844500195</v>
      </c>
      <c r="O209" s="0" t="e">
        <f aca="false">G209/F209</f>
        <v>#DIV/0!</v>
      </c>
      <c r="P209" s="0" t="n">
        <f aca="false">I209/H209</f>
        <v>17.3235990322747</v>
      </c>
      <c r="Q209" s="0" t="n">
        <f aca="false">K209/J209</f>
        <v>0</v>
      </c>
      <c r="S209" s="0" t="n">
        <f aca="false">H209</f>
        <v>27.041558</v>
      </c>
      <c r="T209" s="0" t="n">
        <f aca="false">I209</f>
        <v>468.457108</v>
      </c>
      <c r="U209" s="0" t="n">
        <f aca="false">P209</f>
        <v>17.3235990322747</v>
      </c>
    </row>
    <row r="210" customFormat="false" ht="12.75" hidden="false" customHeight="false" outlineLevel="0" collapsed="false">
      <c r="A210" s="0" t="n">
        <v>0.0693333333333333</v>
      </c>
      <c r="B210" s="0" t="n">
        <v>-72.570968</v>
      </c>
      <c r="C210" s="0" t="n">
        <v>151.834173</v>
      </c>
      <c r="D210" s="0" t="n">
        <v>-23.167565</v>
      </c>
      <c r="E210" s="0" t="n">
        <v>122.20031</v>
      </c>
      <c r="H210" s="0" t="n">
        <v>17.69067</v>
      </c>
      <c r="I210" s="0" t="n">
        <v>443.954734</v>
      </c>
      <c r="J210" s="0" t="n">
        <v>169.35991</v>
      </c>
      <c r="M210" s="0" t="n">
        <f aca="false">C210/B210</f>
        <v>-2.09221644942093</v>
      </c>
      <c r="N210" s="0" t="n">
        <f aca="false">E210/D210</f>
        <v>-5.27462899100531</v>
      </c>
      <c r="O210" s="0" t="e">
        <f aca="false">G210/F210</f>
        <v>#DIV/0!</v>
      </c>
      <c r="P210" s="0" t="n">
        <f aca="false">I210/H210</f>
        <v>25.0954166235648</v>
      </c>
      <c r="Q210" s="0" t="n">
        <f aca="false">K210/J210</f>
        <v>0</v>
      </c>
      <c r="S210" s="0" t="n">
        <f aca="false">H210</f>
        <v>17.69067</v>
      </c>
      <c r="T210" s="0" t="n">
        <f aca="false">I210</f>
        <v>443.954734</v>
      </c>
      <c r="U210" s="0" t="n">
        <f aca="false">P210</f>
        <v>25.0954166235648</v>
      </c>
    </row>
    <row r="211" customFormat="false" ht="12.75" hidden="false" customHeight="false" outlineLevel="0" collapsed="false">
      <c r="A211" s="0" t="n">
        <v>0.0696666666666667</v>
      </c>
      <c r="B211" s="0" t="n">
        <v>-75.322932</v>
      </c>
      <c r="C211" s="0" t="n">
        <v>142.334142</v>
      </c>
      <c r="D211" s="0" t="n">
        <v>-30.27702</v>
      </c>
      <c r="E211" s="0" t="n">
        <v>112.524435</v>
      </c>
      <c r="H211" s="0" t="n">
        <v>9.040145</v>
      </c>
      <c r="I211" s="0" t="n">
        <v>420.779445</v>
      </c>
      <c r="J211" s="0" t="n">
        <v>152.324607</v>
      </c>
      <c r="M211" s="0" t="n">
        <f aca="false">C211/B211</f>
        <v>-1.88965217126705</v>
      </c>
      <c r="N211" s="0" t="n">
        <f aca="false">E211/D211</f>
        <v>-3.71649637249637</v>
      </c>
      <c r="O211" s="0" t="e">
        <f aca="false">G211/F211</f>
        <v>#DIV/0!</v>
      </c>
      <c r="P211" s="0" t="n">
        <f aca="false">I211/H211</f>
        <v>46.5456521991627</v>
      </c>
      <c r="Q211" s="0" t="n">
        <f aca="false">K211/J211</f>
        <v>0</v>
      </c>
      <c r="S211" s="0" t="n">
        <f aca="false">H211</f>
        <v>9.040145</v>
      </c>
      <c r="T211" s="0" t="n">
        <f aca="false">I211</f>
        <v>420.779445</v>
      </c>
      <c r="U211" s="0" t="n">
        <f aca="false">P211</f>
        <v>46.5456521991627</v>
      </c>
    </row>
    <row r="212" customFormat="false" ht="12.75" hidden="false" customHeight="false" outlineLevel="0" collapsed="false">
      <c r="A212" s="0" t="n">
        <v>0.07</v>
      </c>
      <c r="B212" s="0" t="n">
        <v>-77.993642</v>
      </c>
      <c r="C212" s="0" t="n">
        <v>132.235614</v>
      </c>
      <c r="D212" s="0" t="n">
        <v>-36.987537</v>
      </c>
      <c r="E212" s="0" t="n">
        <v>103.319008</v>
      </c>
      <c r="H212" s="0" t="n">
        <v>0.931577</v>
      </c>
      <c r="I212" s="0" t="n">
        <v>401.26926</v>
      </c>
      <c r="J212" s="0" t="n">
        <v>136.366088</v>
      </c>
      <c r="M212" s="0" t="n">
        <f aca="false">C212/B212</f>
        <v>-1.69546658687897</v>
      </c>
      <c r="N212" s="0" t="n">
        <f aca="false">E212/D212</f>
        <v>-2.79334652642591</v>
      </c>
      <c r="O212" s="0" t="e">
        <f aca="false">G212/F212</f>
        <v>#DIV/0!</v>
      </c>
      <c r="P212" s="0" t="n">
        <f aca="false">I212/H212</f>
        <v>430.741913980272</v>
      </c>
      <c r="Q212" s="0" t="n">
        <f aca="false">K212/J212</f>
        <v>0</v>
      </c>
      <c r="S212" s="0" t="n">
        <f aca="false">H212</f>
        <v>0.931577</v>
      </c>
      <c r="T212" s="0" t="n">
        <f aca="false">I212</f>
        <v>401.26926</v>
      </c>
      <c r="U212" s="0" t="n">
        <f aca="false">P212</f>
        <v>430.741913980272</v>
      </c>
    </row>
    <row r="213" customFormat="false" ht="12.75" hidden="false" customHeight="false" outlineLevel="0" collapsed="false">
      <c r="A213" s="0" t="n">
        <v>0.0703333333333333</v>
      </c>
      <c r="B213" s="0" t="n">
        <v>-81.831906</v>
      </c>
      <c r="C213" s="0" t="n">
        <v>123.058838</v>
      </c>
      <c r="D213" s="0" t="n">
        <v>-42.499184</v>
      </c>
      <c r="E213" s="0" t="n">
        <v>94.72738</v>
      </c>
      <c r="H213" s="0" t="n">
        <v>-5.893509</v>
      </c>
      <c r="I213" s="0" t="n">
        <v>382.675848</v>
      </c>
      <c r="J213" s="0" t="n">
        <v>119.196003</v>
      </c>
      <c r="M213" s="0" t="n">
        <f aca="false">C213/B213</f>
        <v>-1.50380021699605</v>
      </c>
      <c r="N213" s="0" t="n">
        <f aca="false">E213/D213</f>
        <v>-2.2289223247204</v>
      </c>
      <c r="O213" s="0" t="e">
        <f aca="false">G213/F213</f>
        <v>#DIV/0!</v>
      </c>
      <c r="P213" s="0" t="n">
        <f aca="false">I213/H213</f>
        <v>-64.931749149785</v>
      </c>
      <c r="Q213" s="0" t="n">
        <f aca="false">K213/J213</f>
        <v>0</v>
      </c>
      <c r="S213" s="0" t="n">
        <f aca="false">H213</f>
        <v>-5.893509</v>
      </c>
      <c r="T213" s="0" t="n">
        <f aca="false">I213</f>
        <v>382.675848</v>
      </c>
      <c r="U213" s="0" t="n">
        <f aca="false">P213</f>
        <v>-64.931749149785</v>
      </c>
    </row>
    <row r="214" customFormat="false" ht="12.75" hidden="false" customHeight="false" outlineLevel="0" collapsed="false">
      <c r="A214" s="0" t="n">
        <v>0.0706666666666667</v>
      </c>
      <c r="B214" s="0" t="n">
        <v>-85.158757</v>
      </c>
      <c r="C214" s="0" t="n">
        <v>113.501232</v>
      </c>
      <c r="D214" s="0" t="n">
        <v>-47.0419</v>
      </c>
      <c r="E214" s="0" t="n">
        <v>87.039482</v>
      </c>
      <c r="H214" s="0" t="n">
        <v>-12.124573</v>
      </c>
      <c r="I214" s="0" t="n">
        <v>364.202886</v>
      </c>
      <c r="J214" s="0" t="n">
        <v>104.49698</v>
      </c>
      <c r="M214" s="0" t="n">
        <f aca="false">C214/B214</f>
        <v>-1.33281926602099</v>
      </c>
      <c r="N214" s="0" t="n">
        <f aca="false">E214/D214</f>
        <v>-1.85025439023509</v>
      </c>
      <c r="O214" s="0" t="e">
        <f aca="false">G214/F214</f>
        <v>#DIV/0!</v>
      </c>
      <c r="P214" s="0" t="n">
        <f aca="false">I214/H214</f>
        <v>-30.0384092701656</v>
      </c>
      <c r="Q214" s="0" t="n">
        <f aca="false">K214/J214</f>
        <v>0</v>
      </c>
      <c r="S214" s="0" t="n">
        <f aca="false">H214</f>
        <v>-12.124573</v>
      </c>
      <c r="T214" s="0" t="n">
        <f aca="false">I214</f>
        <v>364.202886</v>
      </c>
      <c r="U214" s="0" t="n">
        <f aca="false">P214</f>
        <v>-30.0384092701656</v>
      </c>
    </row>
    <row r="215" customFormat="false" ht="12.75" hidden="false" customHeight="false" outlineLevel="0" collapsed="false">
      <c r="A215" s="0" t="n">
        <v>0.071</v>
      </c>
      <c r="B215" s="0" t="n">
        <v>-88.54494</v>
      </c>
      <c r="C215" s="0" t="n">
        <v>104.93658</v>
      </c>
      <c r="D215" s="0" t="n">
        <v>-51.211033</v>
      </c>
      <c r="E215" s="0" t="n">
        <v>80.610693</v>
      </c>
      <c r="H215" s="0" t="n">
        <v>-17.656633</v>
      </c>
      <c r="I215" s="0" t="n">
        <v>346.228963</v>
      </c>
      <c r="J215" s="0" t="n">
        <v>92.146812</v>
      </c>
      <c r="M215" s="0" t="n">
        <f aca="false">C215/B215</f>
        <v>-1.18512226672693</v>
      </c>
      <c r="N215" s="0" t="n">
        <f aca="false">E215/D215</f>
        <v>-1.57408840005239</v>
      </c>
      <c r="O215" s="0" t="e">
        <f aca="false">G215/F215</f>
        <v>#DIV/0!</v>
      </c>
      <c r="P215" s="0" t="n">
        <f aca="false">I215/H215</f>
        <v>-19.6090026337411</v>
      </c>
      <c r="Q215" s="0" t="n">
        <f aca="false">K215/J215</f>
        <v>0</v>
      </c>
      <c r="S215" s="0" t="n">
        <f aca="false">H215</f>
        <v>-17.656633</v>
      </c>
      <c r="T215" s="0" t="n">
        <f aca="false">I215</f>
        <v>346.228963</v>
      </c>
      <c r="U215" s="0" t="n">
        <f aca="false">P215</f>
        <v>-19.6090026337411</v>
      </c>
    </row>
    <row r="216" customFormat="false" ht="12.75" hidden="false" customHeight="false" outlineLevel="0" collapsed="false">
      <c r="A216" s="0" t="n">
        <v>0.0713333333333333</v>
      </c>
      <c r="B216" s="0" t="n">
        <v>-89.555127</v>
      </c>
      <c r="C216" s="0" t="n">
        <v>97.28768</v>
      </c>
      <c r="D216" s="0" t="n">
        <v>-54.164563</v>
      </c>
      <c r="E216" s="0" t="n">
        <v>75.361195</v>
      </c>
      <c r="H216" s="0" t="n">
        <v>-22.974949</v>
      </c>
      <c r="I216" s="0" t="n">
        <v>329.266233</v>
      </c>
      <c r="J216" s="0" t="n">
        <v>78.646806</v>
      </c>
      <c r="M216" s="0" t="n">
        <f aca="false">C216/B216</f>
        <v>-1.08634405710798</v>
      </c>
      <c r="N216" s="0" t="n">
        <f aca="false">E216/D216</f>
        <v>-1.39133763527272</v>
      </c>
      <c r="O216" s="0" t="e">
        <f aca="false">G216/F216</f>
        <v>#DIV/0!</v>
      </c>
      <c r="P216" s="0" t="n">
        <f aca="false">I216/H216</f>
        <v>-14.3315327054698</v>
      </c>
      <c r="Q216" s="0" t="n">
        <f aca="false">K216/J216</f>
        <v>0</v>
      </c>
      <c r="S216" s="0" t="n">
        <f aca="false">H216</f>
        <v>-22.974949</v>
      </c>
      <c r="T216" s="0" t="n">
        <f aca="false">I216</f>
        <v>329.266233</v>
      </c>
      <c r="U216" s="0" t="n">
        <f aca="false">P216</f>
        <v>-14.3315327054698</v>
      </c>
    </row>
    <row r="217" customFormat="false" ht="12.75" hidden="false" customHeight="false" outlineLevel="0" collapsed="false">
      <c r="A217" s="0" t="n">
        <v>0.0716666666666667</v>
      </c>
      <c r="B217" s="0" t="n">
        <v>-91.601159</v>
      </c>
      <c r="C217" s="0" t="n">
        <v>89.54025</v>
      </c>
      <c r="D217" s="0" t="n">
        <v>-57.458765</v>
      </c>
      <c r="E217" s="0" t="n">
        <v>71.223689</v>
      </c>
      <c r="H217" s="0" t="n">
        <v>-27.213697</v>
      </c>
      <c r="I217" s="0" t="n">
        <v>312.363501</v>
      </c>
      <c r="J217" s="0" t="n">
        <v>68.328831</v>
      </c>
      <c r="M217" s="0" t="n">
        <f aca="false">C217/B217</f>
        <v>-0.977501278122474</v>
      </c>
      <c r="N217" s="0" t="n">
        <f aca="false">E217/D217</f>
        <v>-1.23956177965189</v>
      </c>
      <c r="O217" s="0" t="e">
        <f aca="false">G217/F217</f>
        <v>#DIV/0!</v>
      </c>
      <c r="P217" s="0" t="n">
        <f aca="false">I217/H217</f>
        <v>-11.4781722233477</v>
      </c>
      <c r="Q217" s="0" t="n">
        <f aca="false">K217/J217</f>
        <v>0</v>
      </c>
      <c r="S217" s="0" t="n">
        <f aca="false">H217</f>
        <v>-27.213697</v>
      </c>
      <c r="T217" s="0" t="n">
        <f aca="false">I217</f>
        <v>312.363501</v>
      </c>
      <c r="U217" s="0" t="n">
        <f aca="false">P217</f>
        <v>-11.4781722233477</v>
      </c>
    </row>
    <row r="218" customFormat="false" ht="12.75" hidden="false" customHeight="false" outlineLevel="0" collapsed="false">
      <c r="A218" s="0" t="n">
        <v>0.072</v>
      </c>
      <c r="B218" s="0" t="n">
        <v>-93.433113</v>
      </c>
      <c r="C218" s="0" t="n">
        <v>82.242222</v>
      </c>
      <c r="D218" s="0" t="n">
        <v>-59.299411</v>
      </c>
      <c r="E218" s="0" t="n">
        <v>68.016239</v>
      </c>
      <c r="H218" s="0" t="n">
        <v>-31.682345</v>
      </c>
      <c r="I218" s="0" t="n">
        <v>295.633032</v>
      </c>
      <c r="J218" s="0" t="n">
        <v>58.141448</v>
      </c>
      <c r="M218" s="0" t="n">
        <f aca="false">C218/B218</f>
        <v>-0.880225643343383</v>
      </c>
      <c r="N218" s="0" t="n">
        <f aca="false">E218/D218</f>
        <v>-1.14699687320672</v>
      </c>
      <c r="O218" s="0" t="e">
        <f aca="false">G218/F218</f>
        <v>#DIV/0!</v>
      </c>
      <c r="P218" s="0" t="n">
        <f aca="false">I218/H218</f>
        <v>-9.3311600514419</v>
      </c>
      <c r="Q218" s="0" t="n">
        <f aca="false">K218/J218</f>
        <v>0</v>
      </c>
      <c r="S218" s="0" t="n">
        <f aca="false">H218</f>
        <v>-31.682345</v>
      </c>
      <c r="T218" s="0" t="n">
        <f aca="false">I218</f>
        <v>295.633032</v>
      </c>
      <c r="U218" s="0" t="n">
        <f aca="false">P218</f>
        <v>-9.3311600514419</v>
      </c>
    </row>
    <row r="219" customFormat="false" ht="12.75" hidden="false" customHeight="false" outlineLevel="0" collapsed="false">
      <c r="A219" s="0" t="n">
        <v>0.0723333333333333</v>
      </c>
      <c r="B219" s="0" t="n">
        <v>-95.856692</v>
      </c>
      <c r="C219" s="0" t="n">
        <v>74.800588</v>
      </c>
      <c r="D219" s="0" t="n">
        <v>-60.542167</v>
      </c>
      <c r="E219" s="0" t="n">
        <v>65.860485</v>
      </c>
      <c r="H219" s="0" t="n">
        <v>-34.848571</v>
      </c>
      <c r="I219" s="0" t="n">
        <v>278.978306</v>
      </c>
      <c r="J219" s="0" t="n">
        <v>49.585485</v>
      </c>
      <c r="M219" s="0" t="n">
        <f aca="false">C219/B219</f>
        <v>-0.780337673242469</v>
      </c>
      <c r="N219" s="0" t="n">
        <f aca="false">E219/D219</f>
        <v>-1.0878448569573</v>
      </c>
      <c r="O219" s="0" t="e">
        <f aca="false">G219/F219</f>
        <v>#DIV/0!</v>
      </c>
      <c r="P219" s="0" t="n">
        <f aca="false">I219/H219</f>
        <v>-8.00544464219207</v>
      </c>
      <c r="Q219" s="0" t="n">
        <f aca="false">K219/J219</f>
        <v>0</v>
      </c>
      <c r="S219" s="0" t="n">
        <f aca="false">H219</f>
        <v>-34.848571</v>
      </c>
      <c r="T219" s="0" t="n">
        <f aca="false">I219</f>
        <v>278.978306</v>
      </c>
      <c r="U219" s="0" t="n">
        <f aca="false">P219</f>
        <v>-8.00544464219207</v>
      </c>
    </row>
    <row r="220" customFormat="false" ht="12.75" hidden="false" customHeight="false" outlineLevel="0" collapsed="false">
      <c r="A220" s="0" t="n">
        <v>0.0726666666666667</v>
      </c>
      <c r="B220" s="0" t="n">
        <v>-98.065038</v>
      </c>
      <c r="C220" s="0" t="n">
        <v>67.66954</v>
      </c>
      <c r="D220" s="0" t="n">
        <v>-63.16953</v>
      </c>
      <c r="E220" s="0" t="n">
        <v>64.973892</v>
      </c>
      <c r="H220" s="0" t="n">
        <v>-38.113135</v>
      </c>
      <c r="I220" s="0" t="n">
        <v>263.010314</v>
      </c>
      <c r="J220" s="0" t="n">
        <v>43.041888</v>
      </c>
      <c r="M220" s="0" t="n">
        <f aca="false">C220/B220</f>
        <v>-0.690047558029805</v>
      </c>
      <c r="N220" s="0" t="n">
        <f aca="false">E220/D220</f>
        <v>-1.02856380283342</v>
      </c>
      <c r="O220" s="0" t="e">
        <f aca="false">G220/F220</f>
        <v>#DIV/0!</v>
      </c>
      <c r="P220" s="0" t="n">
        <f aca="false">I220/H220</f>
        <v>-6.90077879974975</v>
      </c>
      <c r="Q220" s="0" t="n">
        <f aca="false">K220/J220</f>
        <v>0</v>
      </c>
      <c r="S220" s="0" t="n">
        <f aca="false">H220</f>
        <v>-38.113135</v>
      </c>
      <c r="T220" s="0" t="n">
        <f aca="false">I220</f>
        <v>263.010314</v>
      </c>
      <c r="U220" s="0" t="n">
        <f aca="false">P220</f>
        <v>-6.90077879974975</v>
      </c>
    </row>
    <row r="221" customFormat="false" ht="12.75" hidden="false" customHeight="false" outlineLevel="0" collapsed="false">
      <c r="A221" s="0" t="n">
        <v>0.073</v>
      </c>
      <c r="B221" s="0" t="n">
        <v>-100.35669</v>
      </c>
      <c r="C221" s="0" t="n">
        <v>61.180921</v>
      </c>
      <c r="D221" s="0" t="n">
        <v>-63.386572</v>
      </c>
      <c r="E221" s="0" t="n">
        <v>65.294726</v>
      </c>
      <c r="H221" s="0" t="n">
        <v>-41.071386</v>
      </c>
      <c r="I221" s="0" t="n">
        <v>248.166243</v>
      </c>
      <c r="J221" s="0" t="n">
        <v>37.17654</v>
      </c>
      <c r="M221" s="0" t="n">
        <f aca="false">C221/B221</f>
        <v>-0.609634703974394</v>
      </c>
      <c r="N221" s="0" t="n">
        <f aca="false">E221/D221</f>
        <v>-1.03010344209812</v>
      </c>
      <c r="O221" s="0" t="e">
        <f aca="false">G221/F221</f>
        <v>#DIV/0!</v>
      </c>
      <c r="P221" s="0" t="n">
        <f aca="false">I221/H221</f>
        <v>-6.04231478820802</v>
      </c>
      <c r="Q221" s="0" t="n">
        <f aca="false">K221/J221</f>
        <v>0</v>
      </c>
      <c r="S221" s="0" t="n">
        <f aca="false">H221</f>
        <v>-41.071386</v>
      </c>
      <c r="T221" s="0" t="n">
        <f aca="false">I221</f>
        <v>248.166243</v>
      </c>
      <c r="U221" s="0" t="n">
        <f aca="false">P221</f>
        <v>-6.04231478820802</v>
      </c>
    </row>
    <row r="222" customFormat="false" ht="12.75" hidden="false" customHeight="false" outlineLevel="0" collapsed="false">
      <c r="A222" s="0" t="n">
        <v>0.0733333333333333</v>
      </c>
      <c r="B222" s="0" t="n">
        <v>-101.416195</v>
      </c>
      <c r="C222" s="0" t="n">
        <v>54.516552</v>
      </c>
      <c r="D222" s="0" t="n">
        <v>-64.908729</v>
      </c>
      <c r="E222" s="0" t="n">
        <v>66.629423</v>
      </c>
      <c r="H222" s="0" t="n">
        <v>-43.317912</v>
      </c>
      <c r="I222" s="0" t="n">
        <v>233.688449</v>
      </c>
      <c r="J222" s="0" t="n">
        <v>31.25388</v>
      </c>
      <c r="M222" s="0" t="n">
        <f aca="false">C222/B222</f>
        <v>-0.537552725183586</v>
      </c>
      <c r="N222" s="0" t="n">
        <f aca="false">E222/D222</f>
        <v>-1.02650943912336</v>
      </c>
      <c r="O222" s="0" t="e">
        <f aca="false">G222/F222</f>
        <v>#DIV/0!</v>
      </c>
      <c r="P222" s="0" t="n">
        <f aca="false">I222/H222</f>
        <v>-5.39473022153053</v>
      </c>
      <c r="Q222" s="0" t="n">
        <f aca="false">K222/J222</f>
        <v>0</v>
      </c>
      <c r="S222" s="0" t="n">
        <f aca="false">H222</f>
        <v>-43.317912</v>
      </c>
      <c r="T222" s="0" t="n">
        <f aca="false">I222</f>
        <v>233.688449</v>
      </c>
      <c r="U222" s="0" t="n">
        <f aca="false">P222</f>
        <v>-5.39473022153053</v>
      </c>
    </row>
    <row r="223" customFormat="false" ht="12.75" hidden="false" customHeight="false" outlineLevel="0" collapsed="false">
      <c r="A223" s="0" t="n">
        <v>0.0736666666666667</v>
      </c>
      <c r="B223" s="0" t="n">
        <v>-103.653012</v>
      </c>
      <c r="C223" s="0" t="n">
        <v>47.407492</v>
      </c>
      <c r="D223" s="0" t="n">
        <v>-65.818238</v>
      </c>
      <c r="E223" s="0" t="n">
        <v>69.004989</v>
      </c>
      <c r="H223" s="0" t="n">
        <v>-45.351831</v>
      </c>
      <c r="I223" s="0" t="n">
        <v>220.095348</v>
      </c>
      <c r="J223" s="0" t="n">
        <v>27.71911</v>
      </c>
      <c r="M223" s="0" t="n">
        <f aca="false">C223/B223</f>
        <v>-0.457367239844415</v>
      </c>
      <c r="N223" s="0" t="n">
        <f aca="false">E223/D223</f>
        <v>-1.04841744624036</v>
      </c>
      <c r="O223" s="0" t="e">
        <f aca="false">G223/F223</f>
        <v>#DIV/0!</v>
      </c>
      <c r="P223" s="0" t="n">
        <f aca="false">I223/H223</f>
        <v>-4.85306421255627</v>
      </c>
      <c r="Q223" s="0" t="n">
        <f aca="false">K223/J223</f>
        <v>0</v>
      </c>
      <c r="S223" s="0" t="n">
        <f aca="false">H223</f>
        <v>-45.351831</v>
      </c>
      <c r="T223" s="0" t="n">
        <f aca="false">I223</f>
        <v>220.095348</v>
      </c>
      <c r="U223" s="0" t="n">
        <f aca="false">P223</f>
        <v>-4.85306421255627</v>
      </c>
    </row>
    <row r="224" customFormat="false" ht="12.75" hidden="false" customHeight="false" outlineLevel="0" collapsed="false">
      <c r="A224" s="0" t="n">
        <v>0.074</v>
      </c>
      <c r="B224" s="0" t="n">
        <v>-106.009385</v>
      </c>
      <c r="C224" s="0" t="n">
        <v>39.507451</v>
      </c>
      <c r="D224" s="0" t="n">
        <v>-66.604273</v>
      </c>
      <c r="E224" s="0" t="n">
        <v>71.693806</v>
      </c>
      <c r="H224" s="0" t="n">
        <v>-47.372495</v>
      </c>
      <c r="I224" s="0" t="n">
        <v>206.704426</v>
      </c>
      <c r="J224" s="0" t="n">
        <v>26.744991</v>
      </c>
      <c r="M224" s="0" t="n">
        <f aca="false">C224/B224</f>
        <v>-0.372678805749133</v>
      </c>
      <c r="N224" s="0" t="n">
        <f aca="false">E224/D224</f>
        <v>-1.07641451172359</v>
      </c>
      <c r="O224" s="0" t="e">
        <f aca="false">G224/F224</f>
        <v>#DIV/0!</v>
      </c>
      <c r="P224" s="0" t="n">
        <f aca="false">I224/H224</f>
        <v>-4.36338482910811</v>
      </c>
      <c r="Q224" s="0" t="n">
        <f aca="false">K224/J224</f>
        <v>0</v>
      </c>
      <c r="S224" s="0" t="n">
        <f aca="false">H224</f>
        <v>-47.372495</v>
      </c>
      <c r="T224" s="0" t="n">
        <f aca="false">I224</f>
        <v>206.704426</v>
      </c>
      <c r="U224" s="0" t="n">
        <f aca="false">P224</f>
        <v>-4.36338482910811</v>
      </c>
    </row>
    <row r="225" customFormat="false" ht="12.75" hidden="false" customHeight="false" outlineLevel="0" collapsed="false">
      <c r="A225" s="0" t="n">
        <v>0.0743333333333333</v>
      </c>
      <c r="D225" s="0" t="n">
        <v>-67.491208</v>
      </c>
      <c r="E225" s="0" t="n">
        <v>74.25062</v>
      </c>
      <c r="H225" s="0" t="n">
        <v>-49.05221</v>
      </c>
      <c r="I225" s="0" t="n">
        <v>194.091008</v>
      </c>
      <c r="J225" s="0" t="n">
        <v>25.320035</v>
      </c>
      <c r="M225" s="0" t="e">
        <f aca="false">C225/B225</f>
        <v>#DIV/0!</v>
      </c>
      <c r="N225" s="0" t="n">
        <f aca="false">E225/D225</f>
        <v>-1.1001524820833</v>
      </c>
      <c r="O225" s="0" t="e">
        <f aca="false">G225/F225</f>
        <v>#DIV/0!</v>
      </c>
      <c r="P225" s="0" t="n">
        <f aca="false">I225/H225</f>
        <v>-3.95682494224012</v>
      </c>
      <c r="Q225" s="0" t="n">
        <f aca="false">K225/J225</f>
        <v>0</v>
      </c>
      <c r="S225" s="0" t="n">
        <f aca="false">H225</f>
        <v>-49.05221</v>
      </c>
      <c r="T225" s="0" t="n">
        <f aca="false">I225</f>
        <v>194.091008</v>
      </c>
      <c r="U225" s="0" t="n">
        <f aca="false">P225</f>
        <v>-3.95682494224012</v>
      </c>
    </row>
    <row r="226" customFormat="false" ht="12.75" hidden="false" customHeight="false" outlineLevel="0" collapsed="false">
      <c r="A226" s="0" t="n">
        <v>0.0746666666666667</v>
      </c>
      <c r="D226" s="0" t="n">
        <v>-67.545528</v>
      </c>
      <c r="E226" s="0" t="n">
        <v>76.822446</v>
      </c>
      <c r="H226" s="0" t="n">
        <v>-50.024204</v>
      </c>
      <c r="I226" s="0" t="n">
        <v>182.228137</v>
      </c>
      <c r="J226" s="0" t="n">
        <v>24.843783</v>
      </c>
      <c r="M226" s="0" t="e">
        <f aca="false">C226/B226</f>
        <v>#DIV/0!</v>
      </c>
      <c r="N226" s="0" t="n">
        <f aca="false">E226/D226</f>
        <v>-1.13734318576946</v>
      </c>
      <c r="O226" s="0" t="e">
        <f aca="false">G226/F226</f>
        <v>#DIV/0!</v>
      </c>
      <c r="P226" s="0" t="n">
        <f aca="false">I226/H226</f>
        <v>-3.64279933369854</v>
      </c>
      <c r="Q226" s="0" t="n">
        <f aca="false">K226/J226</f>
        <v>0</v>
      </c>
      <c r="S226" s="0" t="n">
        <f aca="false">H226</f>
        <v>-50.024204</v>
      </c>
      <c r="T226" s="0" t="n">
        <f aca="false">I226</f>
        <v>182.228137</v>
      </c>
      <c r="U226" s="0" t="n">
        <f aca="false">P226</f>
        <v>-3.64279933369854</v>
      </c>
    </row>
    <row r="227" customFormat="false" ht="12.75" hidden="false" customHeight="false" outlineLevel="0" collapsed="false">
      <c r="A227" s="0" t="n">
        <v>0.075</v>
      </c>
      <c r="D227" s="0" t="n">
        <v>-67.49554</v>
      </c>
      <c r="E227" s="0" t="n">
        <v>78.884473</v>
      </c>
      <c r="H227" s="0" t="n">
        <v>-51.141722</v>
      </c>
      <c r="I227" s="0" t="n">
        <v>171.294928</v>
      </c>
      <c r="J227" s="0" t="n">
        <v>23.126726</v>
      </c>
      <c r="M227" s="0" t="e">
        <f aca="false">C227/B227</f>
        <v>#DIV/0!</v>
      </c>
      <c r="N227" s="0" t="n">
        <f aca="false">E227/D227</f>
        <v>-1.16873608241374</v>
      </c>
      <c r="O227" s="0" t="e">
        <f aca="false">G227/F227</f>
        <v>#DIV/0!</v>
      </c>
      <c r="P227" s="0" t="n">
        <f aca="false">I227/H227</f>
        <v>-3.34941650967482</v>
      </c>
      <c r="Q227" s="0" t="n">
        <f aca="false">K227/J227</f>
        <v>0</v>
      </c>
      <c r="S227" s="0" t="n">
        <f aca="false">H227</f>
        <v>-51.141722</v>
      </c>
      <c r="T227" s="0" t="n">
        <f aca="false">I227</f>
        <v>171.294928</v>
      </c>
      <c r="U227" s="0" t="n">
        <f aca="false">P227</f>
        <v>-3.34941650967482</v>
      </c>
    </row>
    <row r="228" customFormat="false" ht="12.75" hidden="false" customHeight="false" outlineLevel="0" collapsed="false">
      <c r="A228" s="0" t="n">
        <v>0.0753333333333333</v>
      </c>
      <c r="D228" s="0" t="n">
        <v>-67.477559</v>
      </c>
      <c r="E228" s="0" t="n">
        <v>80.064112</v>
      </c>
      <c r="H228" s="0" t="n">
        <v>-51.911891</v>
      </c>
      <c r="I228" s="0" t="n">
        <v>160.857849</v>
      </c>
      <c r="J228" s="0" t="n">
        <v>24.240502</v>
      </c>
      <c r="M228" s="0" t="e">
        <f aca="false">C228/B228</f>
        <v>#DIV/0!</v>
      </c>
      <c r="N228" s="0" t="n">
        <f aca="false">E228/D228</f>
        <v>-1.18652946529972</v>
      </c>
      <c r="O228" s="0" t="e">
        <f aca="false">G228/F228</f>
        <v>#DIV/0!</v>
      </c>
      <c r="P228" s="0" t="n">
        <f aca="false">I228/H228</f>
        <v>-3.09867057241278</v>
      </c>
      <c r="Q228" s="0" t="n">
        <f aca="false">K228/J228</f>
        <v>0</v>
      </c>
      <c r="S228" s="0" t="n">
        <f aca="false">H228</f>
        <v>-51.911891</v>
      </c>
      <c r="T228" s="0" t="n">
        <f aca="false">I228</f>
        <v>160.857849</v>
      </c>
      <c r="U228" s="0" t="n">
        <f aca="false">P228</f>
        <v>-3.09867057241278</v>
      </c>
    </row>
    <row r="229" customFormat="false" ht="12.75" hidden="false" customHeight="false" outlineLevel="0" collapsed="false">
      <c r="A229" s="0" t="n">
        <v>0.0756666666666667</v>
      </c>
      <c r="D229" s="0" t="n">
        <v>-67.719611</v>
      </c>
      <c r="E229" s="0" t="n">
        <v>79.504826</v>
      </c>
      <c r="H229" s="0" t="n">
        <v>-52.456948</v>
      </c>
      <c r="I229" s="0" t="n">
        <v>150.96865</v>
      </c>
      <c r="J229" s="0" t="n">
        <v>25.430168</v>
      </c>
      <c r="M229" s="0" t="e">
        <f aca="false">C229/B229</f>
        <v>#DIV/0!</v>
      </c>
      <c r="N229" s="0" t="n">
        <f aca="false">E229/D229</f>
        <v>-1.17402957320591</v>
      </c>
      <c r="O229" s="0" t="e">
        <f aca="false">G229/F229</f>
        <v>#DIV/0!</v>
      </c>
      <c r="P229" s="0" t="n">
        <f aca="false">I229/H229</f>
        <v>-2.87795336472873</v>
      </c>
      <c r="Q229" s="0" t="n">
        <f aca="false">K229/J229</f>
        <v>0</v>
      </c>
      <c r="S229" s="0" t="n">
        <f aca="false">H229</f>
        <v>-52.456948</v>
      </c>
      <c r="T229" s="0" t="n">
        <f aca="false">I229</f>
        <v>150.96865</v>
      </c>
      <c r="U229" s="0" t="n">
        <f aca="false">P229</f>
        <v>-2.87795336472873</v>
      </c>
    </row>
    <row r="230" customFormat="false" ht="12.75" hidden="false" customHeight="false" outlineLevel="0" collapsed="false">
      <c r="A230" s="0" t="n">
        <v>0.076</v>
      </c>
      <c r="D230" s="0" t="n">
        <v>-68.093029</v>
      </c>
      <c r="E230" s="0" t="n">
        <v>77.731705</v>
      </c>
      <c r="H230" s="0" t="n">
        <v>-52.531443</v>
      </c>
      <c r="I230" s="0" t="n">
        <v>141.046069</v>
      </c>
      <c r="J230" s="0" t="n">
        <v>27.747483</v>
      </c>
      <c r="M230" s="0" t="e">
        <f aca="false">C230/B230</f>
        <v>#DIV/0!</v>
      </c>
      <c r="N230" s="0" t="n">
        <f aca="false">E230/D230</f>
        <v>-1.1415515823213</v>
      </c>
      <c r="O230" s="0" t="e">
        <f aca="false">G230/F230</f>
        <v>#DIV/0!</v>
      </c>
      <c r="P230" s="0" t="n">
        <f aca="false">I230/H230</f>
        <v>-2.68498371537214</v>
      </c>
      <c r="Q230" s="0" t="n">
        <f aca="false">K230/J230</f>
        <v>0</v>
      </c>
      <c r="S230" s="0" t="n">
        <f aca="false">H230</f>
        <v>-52.531443</v>
      </c>
      <c r="T230" s="0" t="n">
        <f aca="false">I230</f>
        <v>141.046069</v>
      </c>
      <c r="U230" s="0" t="n">
        <f aca="false">P230</f>
        <v>-2.68498371537214</v>
      </c>
    </row>
    <row r="231" customFormat="false" ht="12.75" hidden="false" customHeight="false" outlineLevel="0" collapsed="false">
      <c r="A231" s="0" t="n">
        <v>0.0763333333333333</v>
      </c>
      <c r="D231" s="0" t="n">
        <v>-68.123623</v>
      </c>
      <c r="E231" s="0" t="n">
        <v>74.518589</v>
      </c>
      <c r="H231" s="0" t="n">
        <v>-52.597724</v>
      </c>
      <c r="I231" s="0" t="n">
        <v>131.105993</v>
      </c>
      <c r="J231" s="0" t="n">
        <v>27.221657</v>
      </c>
      <c r="M231" s="0" t="e">
        <f aca="false">C231/B231</f>
        <v>#DIV/0!</v>
      </c>
      <c r="N231" s="0" t="n">
        <f aca="false">E231/D231</f>
        <v>-1.09387295798992</v>
      </c>
      <c r="O231" s="0" t="e">
        <f aca="false">G231/F231</f>
        <v>#DIV/0!</v>
      </c>
      <c r="P231" s="0" t="n">
        <f aca="false">I231/H231</f>
        <v>-2.49261722807626</v>
      </c>
      <c r="Q231" s="0" t="n">
        <f aca="false">K231/J231</f>
        <v>0</v>
      </c>
      <c r="S231" s="0" t="n">
        <f aca="false">H231</f>
        <v>-52.597724</v>
      </c>
      <c r="T231" s="0" t="n">
        <f aca="false">I231</f>
        <v>131.105993</v>
      </c>
      <c r="U231" s="0" t="n">
        <f aca="false">P231</f>
        <v>-2.49261722807626</v>
      </c>
    </row>
    <row r="232" customFormat="false" ht="12.75" hidden="false" customHeight="false" outlineLevel="0" collapsed="false">
      <c r="A232" s="0" t="n">
        <v>0.0766666666666667</v>
      </c>
      <c r="D232" s="0" t="n">
        <v>-68.776471</v>
      </c>
      <c r="E232" s="0" t="n">
        <v>69.649726</v>
      </c>
      <c r="H232" s="0" t="n">
        <v>-52.78881</v>
      </c>
      <c r="I232" s="0" t="n">
        <v>122.157391</v>
      </c>
      <c r="J232" s="0" t="n">
        <v>28.741515</v>
      </c>
      <c r="M232" s="0" t="e">
        <f aca="false">C232/B232</f>
        <v>#DIV/0!</v>
      </c>
      <c r="N232" s="0" t="n">
        <f aca="false">E232/D232</f>
        <v>-1.01269700214773</v>
      </c>
      <c r="O232" s="0" t="e">
        <f aca="false">G232/F232</f>
        <v>#DIV/0!</v>
      </c>
      <c r="P232" s="0" t="n">
        <f aca="false">I232/H232</f>
        <v>-2.31407737738358</v>
      </c>
      <c r="Q232" s="0" t="n">
        <f aca="false">K232/J232</f>
        <v>0</v>
      </c>
      <c r="S232" s="0" t="n">
        <f aca="false">H232</f>
        <v>-52.78881</v>
      </c>
      <c r="T232" s="0" t="n">
        <f aca="false">I232</f>
        <v>122.157391</v>
      </c>
      <c r="U232" s="0" t="n">
        <f aca="false">P232</f>
        <v>-2.31407737738358</v>
      </c>
    </row>
    <row r="233" customFormat="false" ht="12.75" hidden="false" customHeight="false" outlineLevel="0" collapsed="false">
      <c r="A233" s="0" t="n">
        <v>0.077</v>
      </c>
      <c r="D233" s="0" t="n">
        <v>-69.003408</v>
      </c>
      <c r="E233" s="0" t="n">
        <v>63.541669</v>
      </c>
      <c r="H233" s="0" t="n">
        <v>-52.528478</v>
      </c>
      <c r="I233" s="0" t="n">
        <v>113.764841</v>
      </c>
      <c r="J233" s="0" t="n">
        <v>27.446464</v>
      </c>
      <c r="M233" s="0" t="e">
        <f aca="false">C233/B233</f>
        <v>#DIV/0!</v>
      </c>
      <c r="N233" s="0" t="n">
        <f aca="false">E233/D233</f>
        <v>-0.920848271725942</v>
      </c>
      <c r="O233" s="0" t="e">
        <f aca="false">G233/F233</f>
        <v>#DIV/0!</v>
      </c>
      <c r="P233" s="0" t="n">
        <f aca="false">I233/H233</f>
        <v>-2.1657745537573</v>
      </c>
      <c r="Q233" s="0" t="n">
        <f aca="false">K233/J233</f>
        <v>0</v>
      </c>
      <c r="S233" s="0" t="n">
        <f aca="false">H233</f>
        <v>-52.528478</v>
      </c>
      <c r="T233" s="0" t="n">
        <f aca="false">I233</f>
        <v>113.764841</v>
      </c>
      <c r="U233" s="0" t="n">
        <f aca="false">P233</f>
        <v>-2.1657745537573</v>
      </c>
    </row>
    <row r="234" customFormat="false" ht="12.75" hidden="false" customHeight="false" outlineLevel="0" collapsed="false">
      <c r="A234" s="0" t="n">
        <v>0.0773333333333333</v>
      </c>
      <c r="D234" s="0" t="n">
        <v>-68.631034</v>
      </c>
      <c r="E234" s="0" t="n">
        <v>56.831907</v>
      </c>
      <c r="H234" s="0" t="n">
        <v>-51.781344</v>
      </c>
      <c r="I234" s="0" t="n">
        <v>105.467907</v>
      </c>
      <c r="J234" s="0" t="n">
        <v>28.269241</v>
      </c>
      <c r="M234" s="0" t="e">
        <f aca="false">C234/B234</f>
        <v>#DIV/0!</v>
      </c>
      <c r="N234" s="0" t="n">
        <f aca="false">E234/D234</f>
        <v>-0.828078839668946</v>
      </c>
      <c r="O234" s="0" t="e">
        <f aca="false">G234/F234</f>
        <v>#DIV/0!</v>
      </c>
      <c r="P234" s="0" t="n">
        <f aca="false">I234/H234</f>
        <v>-2.03679354093243</v>
      </c>
      <c r="Q234" s="0" t="n">
        <f aca="false">K234/J234</f>
        <v>0</v>
      </c>
      <c r="S234" s="0" t="n">
        <f aca="false">H234</f>
        <v>-51.781344</v>
      </c>
      <c r="T234" s="0" t="n">
        <f aca="false">I234</f>
        <v>105.467907</v>
      </c>
      <c r="U234" s="0" t="n">
        <f aca="false">P234</f>
        <v>-2.03679354093243</v>
      </c>
    </row>
    <row r="235" customFormat="false" ht="12.75" hidden="false" customHeight="false" outlineLevel="0" collapsed="false">
      <c r="A235" s="0" t="n">
        <v>0.0776666666666667</v>
      </c>
      <c r="D235" s="0" t="n">
        <v>-68.521661</v>
      </c>
      <c r="E235" s="0" t="n">
        <v>49.021159</v>
      </c>
      <c r="H235" s="0" t="n">
        <v>-51.766645</v>
      </c>
      <c r="I235" s="0" t="n">
        <v>97.389859</v>
      </c>
      <c r="J235" s="0" t="n">
        <v>25.716237</v>
      </c>
      <c r="M235" s="0" t="e">
        <f aca="false">C235/B235</f>
        <v>#DIV/0!</v>
      </c>
      <c r="N235" s="0" t="n">
        <f aca="false">E235/D235</f>
        <v>-0.715411131087438</v>
      </c>
      <c r="O235" s="0" t="e">
        <f aca="false">G235/F235</f>
        <v>#DIV/0!</v>
      </c>
      <c r="P235" s="0" t="n">
        <f aca="false">I235/H235</f>
        <v>-1.88132452856468</v>
      </c>
      <c r="Q235" s="0" t="n">
        <f aca="false">K235/J235</f>
        <v>0</v>
      </c>
      <c r="S235" s="0" t="n">
        <f aca="false">H235</f>
        <v>-51.766645</v>
      </c>
      <c r="T235" s="0" t="n">
        <f aca="false">I235</f>
        <v>97.389859</v>
      </c>
      <c r="U235" s="0" t="n">
        <f aca="false">P235</f>
        <v>-1.88132452856468</v>
      </c>
    </row>
    <row r="236" customFormat="false" ht="12.75" hidden="false" customHeight="false" outlineLevel="0" collapsed="false">
      <c r="A236" s="0" t="n">
        <v>0.078</v>
      </c>
      <c r="D236" s="0" t="n">
        <v>-68.654616</v>
      </c>
      <c r="E236" s="0" t="n">
        <v>40.465061</v>
      </c>
      <c r="H236" s="0" t="n">
        <v>-51.497645</v>
      </c>
      <c r="I236" s="0" t="n">
        <v>88.599106</v>
      </c>
      <c r="J236" s="0" t="n">
        <v>23.153479</v>
      </c>
      <c r="M236" s="0" t="e">
        <f aca="false">C236/B236</f>
        <v>#DIV/0!</v>
      </c>
      <c r="N236" s="0" t="n">
        <f aca="false">E236/D236</f>
        <v>-0.589400441770733</v>
      </c>
      <c r="O236" s="0" t="e">
        <f aca="false">G236/F236</f>
        <v>#DIV/0!</v>
      </c>
      <c r="P236" s="0" t="n">
        <f aca="false">I236/H236</f>
        <v>-1.72044966328072</v>
      </c>
      <c r="Q236" s="0" t="n">
        <f aca="false">K236/J236</f>
        <v>0</v>
      </c>
      <c r="S236" s="0" t="n">
        <f aca="false">H236</f>
        <v>-51.497645</v>
      </c>
      <c r="T236" s="0" t="n">
        <f aca="false">I236</f>
        <v>88.599106</v>
      </c>
      <c r="U236" s="0" t="n">
        <f aca="false">P236</f>
        <v>-1.72044966328072</v>
      </c>
    </row>
    <row r="237" customFormat="false" ht="12.75" hidden="false" customHeight="false" outlineLevel="0" collapsed="false">
      <c r="A237" s="0" t="n">
        <v>0.0783333333333333</v>
      </c>
      <c r="D237" s="0" t="n">
        <v>-68.688572</v>
      </c>
      <c r="E237" s="0" t="n">
        <v>31.860846</v>
      </c>
      <c r="H237" s="0" t="n">
        <v>-50.994746</v>
      </c>
      <c r="I237" s="0" t="n">
        <v>79.510802</v>
      </c>
      <c r="J237" s="0" t="n">
        <v>20.3003</v>
      </c>
      <c r="M237" s="0" t="e">
        <f aca="false">C237/B237</f>
        <v>#DIV/0!</v>
      </c>
      <c r="N237" s="0" t="n">
        <f aca="false">E237/D237</f>
        <v>-0.463844931876004</v>
      </c>
      <c r="O237" s="0" t="e">
        <f aca="false">G237/F237</f>
        <v>#DIV/0!</v>
      </c>
      <c r="P237" s="0" t="n">
        <f aca="false">I237/H237</f>
        <v>-1.5591959610898</v>
      </c>
      <c r="Q237" s="0" t="n">
        <f aca="false">K237/J237</f>
        <v>0</v>
      </c>
      <c r="S237" s="0" t="n">
        <f aca="false">H237</f>
        <v>-50.994746</v>
      </c>
      <c r="T237" s="0" t="n">
        <f aca="false">I237</f>
        <v>79.510802</v>
      </c>
      <c r="U237" s="0" t="n">
        <f aca="false">P237</f>
        <v>-1.5591959610898</v>
      </c>
    </row>
    <row r="238" customFormat="false" ht="12.75" hidden="false" customHeight="false" outlineLevel="0" collapsed="false">
      <c r="A238" s="0" t="n">
        <v>0.0786666666666667</v>
      </c>
      <c r="D238" s="0" t="n">
        <v>-68.846046</v>
      </c>
      <c r="E238" s="0" t="n">
        <v>22.706161</v>
      </c>
      <c r="H238" s="0" t="n">
        <v>-50.826033</v>
      </c>
      <c r="I238" s="0" t="n">
        <v>69.625176</v>
      </c>
      <c r="J238" s="0" t="n">
        <v>18.503557</v>
      </c>
      <c r="M238" s="0" t="e">
        <f aca="false">C238/B238</f>
        <v>#DIV/0!</v>
      </c>
      <c r="N238" s="0" t="n">
        <f aca="false">E238/D238</f>
        <v>-0.329810676418512</v>
      </c>
      <c r="O238" s="0" t="e">
        <f aca="false">G238/F238</f>
        <v>#DIV/0!</v>
      </c>
      <c r="P238" s="0" t="n">
        <f aca="false">I238/H238</f>
        <v>-1.36987232507404</v>
      </c>
      <c r="Q238" s="0" t="n">
        <f aca="false">K238/J238</f>
        <v>0</v>
      </c>
      <c r="S238" s="0" t="n">
        <f aca="false">H238</f>
        <v>-50.826033</v>
      </c>
      <c r="T238" s="0" t="n">
        <f aca="false">I238</f>
        <v>69.625176</v>
      </c>
      <c r="U238" s="0" t="n">
        <f aca="false">P238</f>
        <v>-1.36987232507404</v>
      </c>
    </row>
    <row r="239" customFormat="false" ht="12.75" hidden="false" customHeight="false" outlineLevel="0" collapsed="false">
      <c r="A239" s="0" t="n">
        <v>0.079</v>
      </c>
      <c r="D239" s="0" t="n">
        <v>-68.395638</v>
      </c>
      <c r="E239" s="0" t="n">
        <v>13.538029</v>
      </c>
      <c r="H239" s="0" t="n">
        <v>-50.055869</v>
      </c>
      <c r="I239" s="0" t="n">
        <v>60.629175</v>
      </c>
      <c r="J239" s="0" t="n">
        <v>16.587547</v>
      </c>
      <c r="M239" s="0" t="e">
        <f aca="false">C239/B239</f>
        <v>#DIV/0!</v>
      </c>
      <c r="N239" s="0" t="n">
        <f aca="false">E239/D239</f>
        <v>-0.197937023410762</v>
      </c>
      <c r="O239" s="0" t="e">
        <f aca="false">G239/F239</f>
        <v>#DIV/0!</v>
      </c>
      <c r="P239" s="0" t="n">
        <f aca="false">I239/H239</f>
        <v>-1.21123009571565</v>
      </c>
      <c r="Q239" s="0" t="n">
        <f aca="false">K239/J239</f>
        <v>0</v>
      </c>
      <c r="S239" s="0" t="n">
        <f aca="false">H239</f>
        <v>-50.055869</v>
      </c>
      <c r="T239" s="0" t="n">
        <f aca="false">I239</f>
        <v>60.629175</v>
      </c>
      <c r="U239" s="0" t="n">
        <f aca="false">P239</f>
        <v>-1.21123009571565</v>
      </c>
    </row>
    <row r="240" customFormat="false" ht="12.75" hidden="false" customHeight="false" outlineLevel="0" collapsed="false">
      <c r="A240" s="0" t="n">
        <v>0.0793333333333333</v>
      </c>
      <c r="D240" s="0" t="n">
        <v>-68.094134</v>
      </c>
      <c r="E240" s="0" t="n">
        <v>4.534436</v>
      </c>
      <c r="H240" s="0" t="n">
        <v>-48.692836</v>
      </c>
      <c r="I240" s="0" t="n">
        <v>51.382905</v>
      </c>
      <c r="J240" s="0" t="n">
        <v>13.72464</v>
      </c>
      <c r="M240" s="0" t="e">
        <f aca="false">C240/B240</f>
        <v>#DIV/0!</v>
      </c>
      <c r="N240" s="0" t="n">
        <f aca="false">E240/D240</f>
        <v>-0.0665906992810864</v>
      </c>
      <c r="O240" s="0" t="e">
        <f aca="false">G240/F240</f>
        <v>#DIV/0!</v>
      </c>
      <c r="P240" s="0" t="n">
        <f aca="false">I240/H240</f>
        <v>-1.05524568336911</v>
      </c>
      <c r="Q240" s="0" t="n">
        <f aca="false">K240/J240</f>
        <v>0</v>
      </c>
      <c r="S240" s="0" t="n">
        <f aca="false">H240</f>
        <v>-48.692836</v>
      </c>
      <c r="T240" s="0" t="n">
        <f aca="false">I240</f>
        <v>51.382905</v>
      </c>
      <c r="U240" s="0" t="n">
        <f aca="false">P240</f>
        <v>-1.05524568336911</v>
      </c>
    </row>
    <row r="241" customFormat="false" ht="12.75" hidden="false" customHeight="false" outlineLevel="0" collapsed="false">
      <c r="A241" s="0" t="n">
        <v>0.0796666666666667</v>
      </c>
      <c r="D241" s="0" t="n">
        <v>-67.419323</v>
      </c>
      <c r="E241" s="0" t="n">
        <v>3.94544</v>
      </c>
      <c r="H241" s="0" t="n">
        <v>-48.399636</v>
      </c>
      <c r="I241" s="0" t="n">
        <v>42.006351</v>
      </c>
      <c r="J241" s="0" t="n">
        <v>13.059542</v>
      </c>
      <c r="M241" s="0" t="e">
        <f aca="false">C241/B241</f>
        <v>#DIV/0!</v>
      </c>
      <c r="N241" s="0" t="n">
        <f aca="false">E241/D241</f>
        <v>-0.0585209080192039</v>
      </c>
      <c r="O241" s="0" t="e">
        <f aca="false">G241/F241</f>
        <v>#DIV/0!</v>
      </c>
      <c r="P241" s="0" t="n">
        <f aca="false">I241/H241</f>
        <v>-0.867906341279096</v>
      </c>
      <c r="Q241" s="0" t="n">
        <f aca="false">K241/J241</f>
        <v>0</v>
      </c>
      <c r="S241" s="0" t="n">
        <f aca="false">H241</f>
        <v>-48.399636</v>
      </c>
      <c r="T241" s="0" t="n">
        <f aca="false">I241</f>
        <v>42.006351</v>
      </c>
      <c r="U241" s="0" t="n">
        <f aca="false">P241</f>
        <v>-0.867906341279096</v>
      </c>
    </row>
    <row r="242" customFormat="false" ht="12.75" hidden="false" customHeight="false" outlineLevel="0" collapsed="false">
      <c r="A242" s="0" t="n">
        <v>0.08</v>
      </c>
      <c r="D242" s="0" t="n">
        <v>-67.08347</v>
      </c>
      <c r="E242" s="0" t="n">
        <v>11.096228</v>
      </c>
      <c r="H242" s="0" t="n">
        <v>-47.183154</v>
      </c>
      <c r="I242" s="0" t="n">
        <v>33.402425</v>
      </c>
      <c r="J242" s="0" t="n">
        <v>12.7639</v>
      </c>
      <c r="M242" s="0" t="e">
        <f aca="false">C242/B242</f>
        <v>#DIV/0!</v>
      </c>
      <c r="N242" s="0" t="n">
        <f aca="false">E242/D242</f>
        <v>-0.165409272955022</v>
      </c>
      <c r="O242" s="0" t="e">
        <f aca="false">G242/F242</f>
        <v>#DIV/0!</v>
      </c>
      <c r="P242" s="0" t="n">
        <f aca="false">I242/H242</f>
        <v>-0.707931161193675</v>
      </c>
      <c r="Q242" s="0" t="n">
        <f aca="false">K242/J242</f>
        <v>0</v>
      </c>
      <c r="S242" s="0" t="n">
        <f aca="false">H242</f>
        <v>-47.183154</v>
      </c>
      <c r="T242" s="0" t="n">
        <f aca="false">I242</f>
        <v>33.402425</v>
      </c>
      <c r="U242" s="0" t="n">
        <f aca="false">P242</f>
        <v>-0.707931161193675</v>
      </c>
    </row>
    <row r="243" customFormat="false" ht="12.75" hidden="false" customHeight="false" outlineLevel="0" collapsed="false">
      <c r="A243" s="0" t="n">
        <v>0.0803333333333333</v>
      </c>
      <c r="D243" s="0" t="n">
        <v>-65.769289</v>
      </c>
      <c r="E243" s="0" t="n">
        <v>17.183512</v>
      </c>
      <c r="H243" s="0" t="n">
        <v>-46.310119</v>
      </c>
      <c r="I243" s="0" t="n">
        <v>24.749038</v>
      </c>
      <c r="J243" s="0" t="n">
        <v>13.896656</v>
      </c>
      <c r="M243" s="0" t="e">
        <f aca="false">C243/B243</f>
        <v>#DIV/0!</v>
      </c>
      <c r="N243" s="0" t="n">
        <f aca="false">E243/D243</f>
        <v>-0.261269541776558</v>
      </c>
      <c r="O243" s="0" t="e">
        <f aca="false">G243/F243</f>
        <v>#DIV/0!</v>
      </c>
      <c r="P243" s="0" t="n">
        <f aca="false">I243/H243</f>
        <v>-0.534419658908672</v>
      </c>
      <c r="Q243" s="0" t="n">
        <f aca="false">K243/J243</f>
        <v>0</v>
      </c>
      <c r="S243" s="0" t="n">
        <f aca="false">H243</f>
        <v>-46.310119</v>
      </c>
      <c r="T243" s="0" t="n">
        <f aca="false">I243</f>
        <v>24.749038</v>
      </c>
      <c r="U243" s="0" t="n">
        <f aca="false">P243</f>
        <v>-0.534419658908672</v>
      </c>
    </row>
    <row r="244" customFormat="false" ht="12.75" hidden="false" customHeight="false" outlineLevel="0" collapsed="false">
      <c r="A244" s="0" t="n">
        <v>0.0806666666666667</v>
      </c>
      <c r="D244" s="0" t="n">
        <v>-65.02885</v>
      </c>
      <c r="E244" s="0" t="n">
        <v>22.473243</v>
      </c>
      <c r="H244" s="0" t="n">
        <v>-44.624854</v>
      </c>
      <c r="I244" s="0" t="n">
        <v>16.552524</v>
      </c>
      <c r="J244" s="0" t="n">
        <v>15.781149</v>
      </c>
      <c r="M244" s="0" t="e">
        <f aca="false">C244/B244</f>
        <v>#DIV/0!</v>
      </c>
      <c r="N244" s="0" t="n">
        <f aca="false">E244/D244</f>
        <v>-0.345588811735099</v>
      </c>
      <c r="O244" s="0" t="e">
        <f aca="false">G244/F244</f>
        <v>#DIV/0!</v>
      </c>
      <c r="P244" s="0" t="n">
        <f aca="false">I244/H244</f>
        <v>-0.370926121125237</v>
      </c>
      <c r="Q244" s="0" t="n">
        <f aca="false">K244/J244</f>
        <v>0</v>
      </c>
      <c r="S244" s="0" t="n">
        <f aca="false">H244</f>
        <v>-44.624854</v>
      </c>
      <c r="T244" s="0" t="n">
        <f aca="false">I244</f>
        <v>16.552524</v>
      </c>
      <c r="U244" s="0" t="n">
        <f aca="false">P244</f>
        <v>-0.370926121125237</v>
      </c>
    </row>
    <row r="245" customFormat="false" ht="12.75" hidden="false" customHeight="false" outlineLevel="0" collapsed="false">
      <c r="A245" s="0" t="n">
        <v>0.081</v>
      </c>
      <c r="D245" s="0" t="n">
        <v>-64.735428</v>
      </c>
      <c r="E245" s="0" t="n">
        <v>26.400957</v>
      </c>
      <c r="H245" s="0" t="n">
        <v>-43.555479</v>
      </c>
      <c r="I245" s="0" t="n">
        <v>9.547405</v>
      </c>
      <c r="J245" s="0" t="n">
        <v>17.891932</v>
      </c>
      <c r="M245" s="0" t="e">
        <f aca="false">C245/B245</f>
        <v>#DIV/0!</v>
      </c>
      <c r="N245" s="0" t="n">
        <f aca="false">E245/D245</f>
        <v>-0.407828569543095</v>
      </c>
      <c r="O245" s="0" t="e">
        <f aca="false">G245/F245</f>
        <v>#DIV/0!</v>
      </c>
      <c r="P245" s="0" t="n">
        <f aca="false">I245/H245</f>
        <v>-0.219201010279327</v>
      </c>
      <c r="Q245" s="0" t="n">
        <f aca="false">K245/J245</f>
        <v>0</v>
      </c>
      <c r="S245" s="0" t="n">
        <f aca="false">H245</f>
        <v>-43.555479</v>
      </c>
      <c r="T245" s="0" t="n">
        <f aca="false">I245</f>
        <v>9.547405</v>
      </c>
      <c r="U245" s="0" t="n">
        <f aca="false">P245</f>
        <v>-0.219201010279327</v>
      </c>
    </row>
    <row r="246" customFormat="false" ht="12.75" hidden="false" customHeight="false" outlineLevel="0" collapsed="false">
      <c r="A246" s="0" t="n">
        <v>0.0813333333333333</v>
      </c>
      <c r="D246" s="0" t="n">
        <v>-62.999671</v>
      </c>
      <c r="E246" s="0" t="n">
        <v>28.858981</v>
      </c>
      <c r="H246" s="0" t="n">
        <v>-42.836177</v>
      </c>
      <c r="I246" s="0" t="n">
        <v>2.849453</v>
      </c>
      <c r="J246" s="0" t="n">
        <v>19.614482</v>
      </c>
      <c r="M246" s="0" t="e">
        <f aca="false">C246/B246</f>
        <v>#DIV/0!</v>
      </c>
      <c r="N246" s="0" t="n">
        <f aca="false">E246/D246</f>
        <v>-0.458081455695221</v>
      </c>
      <c r="O246" s="0" t="e">
        <f aca="false">G246/F246</f>
        <v>#DIV/0!</v>
      </c>
      <c r="P246" s="0" t="n">
        <f aca="false">I246/H246</f>
        <v>-0.0665197783639749</v>
      </c>
      <c r="Q246" s="0" t="n">
        <f aca="false">K246/J246</f>
        <v>0</v>
      </c>
      <c r="S246" s="0" t="n">
        <f aca="false">H246</f>
        <v>-42.836177</v>
      </c>
      <c r="T246" s="0" t="n">
        <f aca="false">I246</f>
        <v>2.849453</v>
      </c>
      <c r="U246" s="0" t="n">
        <f aca="false">P246</f>
        <v>-0.0665197783639749</v>
      </c>
    </row>
    <row r="247" customFormat="false" ht="12.75" hidden="false" customHeight="false" outlineLevel="0" collapsed="false">
      <c r="A247" s="0" t="n">
        <v>0.0816666666666667</v>
      </c>
      <c r="D247" s="0" t="n">
        <v>-62.305113</v>
      </c>
      <c r="E247" s="0" t="n">
        <v>29.670314</v>
      </c>
      <c r="H247" s="0" t="n">
        <v>-41.659158</v>
      </c>
      <c r="I247" s="0" t="n">
        <v>3.439842</v>
      </c>
      <c r="J247" s="0" t="n">
        <v>23.177857</v>
      </c>
      <c r="M247" s="0" t="e">
        <f aca="false">C247/B247</f>
        <v>#DIV/0!</v>
      </c>
      <c r="N247" s="0" t="n">
        <f aca="false">E247/D247</f>
        <v>-0.476209938019052</v>
      </c>
      <c r="O247" s="0" t="e">
        <f aca="false">G247/F247</f>
        <v>#DIV/0!</v>
      </c>
      <c r="P247" s="0" t="n">
        <f aca="false">I247/H247</f>
        <v>-0.082571087970621</v>
      </c>
      <c r="Q247" s="0" t="n">
        <f aca="false">K247/J247</f>
        <v>0</v>
      </c>
      <c r="S247" s="0" t="n">
        <f aca="false">H247</f>
        <v>-41.659158</v>
      </c>
      <c r="T247" s="0" t="n">
        <f aca="false">I247</f>
        <v>3.439842</v>
      </c>
      <c r="U247" s="0" t="n">
        <f aca="false">P247</f>
        <v>-0.082571087970621</v>
      </c>
    </row>
    <row r="248" customFormat="false" ht="12.75" hidden="false" customHeight="false" outlineLevel="0" collapsed="false">
      <c r="A248" s="0" t="n">
        <v>0.082</v>
      </c>
      <c r="D248" s="0" t="n">
        <v>-62.41792</v>
      </c>
      <c r="E248" s="0" t="n">
        <v>29.525742</v>
      </c>
      <c r="H248" s="0" t="n">
        <v>-40.048795</v>
      </c>
      <c r="I248" s="0" t="n">
        <v>7.845394</v>
      </c>
      <c r="J248" s="0" t="n">
        <v>20.932739</v>
      </c>
      <c r="M248" s="0" t="e">
        <f aca="false">C248/B248</f>
        <v>#DIV/0!</v>
      </c>
      <c r="N248" s="0" t="n">
        <f aca="false">E248/D248</f>
        <v>-0.473033096905504</v>
      </c>
      <c r="O248" s="0" t="e">
        <f aca="false">G248/F248</f>
        <v>#DIV/0!</v>
      </c>
      <c r="P248" s="0" t="n">
        <f aca="false">I248/H248</f>
        <v>-0.195895881511541</v>
      </c>
      <c r="Q248" s="0" t="n">
        <f aca="false">K248/J248</f>
        <v>0</v>
      </c>
      <c r="S248" s="0" t="n">
        <f aca="false">H248</f>
        <v>-40.048795</v>
      </c>
      <c r="T248" s="0" t="n">
        <f aca="false">I248</f>
        <v>7.845394</v>
      </c>
      <c r="U248" s="0" t="n">
        <f aca="false">P248</f>
        <v>-0.195895881511541</v>
      </c>
    </row>
    <row r="249" customFormat="false" ht="12.75" hidden="false" customHeight="false" outlineLevel="0" collapsed="false">
      <c r="A249" s="0" t="n">
        <v>0.0823333333333333</v>
      </c>
      <c r="D249" s="0" t="n">
        <v>-61.218432</v>
      </c>
      <c r="E249" s="0" t="n">
        <v>28.320734</v>
      </c>
      <c r="H249" s="0" t="n">
        <v>-39.030363</v>
      </c>
      <c r="I249" s="0" t="n">
        <v>12.019831</v>
      </c>
      <c r="J249" s="0" t="n">
        <v>21.190917</v>
      </c>
      <c r="M249" s="0" t="e">
        <f aca="false">C249/B249</f>
        <v>#DIV/0!</v>
      </c>
      <c r="N249" s="0" t="n">
        <f aca="false">E249/D249</f>
        <v>-0.462617761918502</v>
      </c>
      <c r="O249" s="0" t="e">
        <f aca="false">G249/F249</f>
        <v>#DIV/0!</v>
      </c>
      <c r="P249" s="0" t="n">
        <f aca="false">I249/H249</f>
        <v>-0.307961035361111</v>
      </c>
      <c r="Q249" s="0" t="n">
        <f aca="false">K249/J249</f>
        <v>0</v>
      </c>
      <c r="S249" s="0" t="n">
        <f aca="false">H249</f>
        <v>-39.030363</v>
      </c>
      <c r="T249" s="0" t="n">
        <f aca="false">I249</f>
        <v>12.019831</v>
      </c>
      <c r="U249" s="0" t="n">
        <f aca="false">P249</f>
        <v>-0.307961035361111</v>
      </c>
    </row>
    <row r="250" customFormat="false" ht="12.75" hidden="false" customHeight="false" outlineLevel="0" collapsed="false">
      <c r="A250" s="0" t="n">
        <v>0.0826666666666667</v>
      </c>
      <c r="D250" s="0" t="n">
        <v>-61.160861</v>
      </c>
      <c r="E250" s="0" t="n">
        <v>26.194927</v>
      </c>
      <c r="H250" s="0" t="n">
        <v>-37.547213</v>
      </c>
      <c r="I250" s="0" t="n">
        <v>15.21382</v>
      </c>
      <c r="J250" s="0" t="n">
        <v>18.920671</v>
      </c>
      <c r="M250" s="0" t="e">
        <f aca="false">C250/B250</f>
        <v>#DIV/0!</v>
      </c>
      <c r="N250" s="0" t="n">
        <f aca="false">E250/D250</f>
        <v>-0.428295589233121</v>
      </c>
      <c r="O250" s="0" t="e">
        <f aca="false">G250/F250</f>
        <v>#DIV/0!</v>
      </c>
      <c r="P250" s="0" t="n">
        <f aca="false">I250/H250</f>
        <v>-0.405191724882483</v>
      </c>
      <c r="Q250" s="0" t="n">
        <f aca="false">K250/J250</f>
        <v>0</v>
      </c>
      <c r="S250" s="0" t="n">
        <f aca="false">H250</f>
        <v>-37.547213</v>
      </c>
      <c r="T250" s="0" t="n">
        <f aca="false">I250</f>
        <v>15.21382</v>
      </c>
      <c r="U250" s="0" t="n">
        <f aca="false">P250</f>
        <v>-0.405191724882483</v>
      </c>
    </row>
    <row r="251" customFormat="false" ht="12.75" hidden="false" customHeight="false" outlineLevel="0" collapsed="false">
      <c r="A251" s="0" t="n">
        <v>0.083</v>
      </c>
      <c r="D251" s="0" t="n">
        <v>-59.311748</v>
      </c>
      <c r="E251" s="0" t="n">
        <v>23.781288</v>
      </c>
      <c r="H251" s="0" t="n">
        <v>-36.073818</v>
      </c>
      <c r="I251" s="0" t="n">
        <v>18.033052</v>
      </c>
      <c r="J251" s="0" t="n">
        <v>14.994614</v>
      </c>
      <c r="M251" s="0" t="e">
        <f aca="false">C251/B251</f>
        <v>#DIV/0!</v>
      </c>
      <c r="N251" s="0" t="n">
        <f aca="false">E251/D251</f>
        <v>-0.400954090916356</v>
      </c>
      <c r="O251" s="0" t="e">
        <f aca="false">G251/F251</f>
        <v>#DIV/0!</v>
      </c>
      <c r="P251" s="0" t="n">
        <f aca="false">I251/H251</f>
        <v>-0.499893080349854</v>
      </c>
      <c r="Q251" s="0" t="n">
        <f aca="false">K251/J251</f>
        <v>0</v>
      </c>
      <c r="S251" s="0" t="n">
        <f aca="false">H251</f>
        <v>-36.073818</v>
      </c>
      <c r="T251" s="0" t="n">
        <f aca="false">I251</f>
        <v>18.033052</v>
      </c>
      <c r="U251" s="0" t="n">
        <f aca="false">P251</f>
        <v>-0.499893080349854</v>
      </c>
    </row>
    <row r="252" customFormat="false" ht="12.75" hidden="false" customHeight="false" outlineLevel="0" collapsed="false">
      <c r="A252" s="0" t="n">
        <v>0.0833333333333333</v>
      </c>
      <c r="D252" s="0" t="n">
        <v>-59.249473</v>
      </c>
      <c r="E252" s="0" t="n">
        <v>21.899499</v>
      </c>
      <c r="H252" s="0" t="n">
        <v>-34.262768</v>
      </c>
      <c r="I252" s="0" t="n">
        <v>20.54316</v>
      </c>
      <c r="J252" s="0" t="n">
        <v>5.604651</v>
      </c>
      <c r="M252" s="0" t="e">
        <f aca="false">C252/B252</f>
        <v>#DIV/0!</v>
      </c>
      <c r="N252" s="0" t="n">
        <f aca="false">E252/D252</f>
        <v>-0.369615085015187</v>
      </c>
      <c r="O252" s="0" t="e">
        <f aca="false">G252/F252</f>
        <v>#DIV/0!</v>
      </c>
      <c r="P252" s="0" t="n">
        <f aca="false">I252/H252</f>
        <v>-0.599576776750787</v>
      </c>
      <c r="Q252" s="0" t="n">
        <f aca="false">K252/J252</f>
        <v>0</v>
      </c>
      <c r="S252" s="0" t="n">
        <f aca="false">H252</f>
        <v>-34.262768</v>
      </c>
      <c r="T252" s="0" t="n">
        <f aca="false">I252</f>
        <v>20.54316</v>
      </c>
      <c r="U252" s="0" t="n">
        <f aca="false">P252</f>
        <v>-0.599576776750787</v>
      </c>
    </row>
    <row r="253" customFormat="false" ht="12.75" hidden="false" customHeight="false" outlineLevel="0" collapsed="false">
      <c r="A253" s="0" t="n">
        <v>0.0836666666666667</v>
      </c>
      <c r="D253" s="0" t="n">
        <v>-59.281225</v>
      </c>
      <c r="E253" s="0" t="n">
        <v>20.53416</v>
      </c>
      <c r="H253" s="0" t="n">
        <v>-32.460518</v>
      </c>
      <c r="I253" s="0" t="n">
        <v>22.575566</v>
      </c>
      <c r="J253" s="0" t="n">
        <v>3.026639</v>
      </c>
      <c r="M253" s="0" t="e">
        <f aca="false">C253/B253</f>
        <v>#DIV/0!</v>
      </c>
      <c r="N253" s="0" t="n">
        <f aca="false">E253/D253</f>
        <v>-0.346385554616997</v>
      </c>
      <c r="O253" s="0" t="e">
        <f aca="false">G253/F253</f>
        <v>#DIV/0!</v>
      </c>
      <c r="P253" s="0" t="n">
        <f aca="false">I253/H253</f>
        <v>-0.695477687694325</v>
      </c>
      <c r="Q253" s="0" t="n">
        <f aca="false">K253/J253</f>
        <v>0</v>
      </c>
      <c r="S253" s="0" t="n">
        <f aca="false">H253</f>
        <v>-32.460518</v>
      </c>
      <c r="T253" s="0" t="n">
        <f aca="false">I253</f>
        <v>22.575566</v>
      </c>
      <c r="U253" s="0" t="n">
        <f aca="false">P253</f>
        <v>-0.695477687694325</v>
      </c>
    </row>
    <row r="254" customFormat="false" ht="12.75" hidden="false" customHeight="false" outlineLevel="0" collapsed="false">
      <c r="A254" s="0" t="n">
        <v>0.084</v>
      </c>
      <c r="D254" s="0" t="n">
        <v>-59.330581</v>
      </c>
      <c r="E254" s="0" t="n">
        <v>19.839158</v>
      </c>
      <c r="H254" s="0" t="n">
        <v>-31.594112</v>
      </c>
      <c r="I254" s="0" t="n">
        <v>24.546</v>
      </c>
      <c r="J254" s="0" t="n">
        <v>-3.057735</v>
      </c>
      <c r="M254" s="0" t="e">
        <f aca="false">C254/B254</f>
        <v>#DIV/0!</v>
      </c>
      <c r="N254" s="0" t="n">
        <f aca="false">E254/D254</f>
        <v>-0.334383342714948</v>
      </c>
      <c r="O254" s="0" t="e">
        <f aca="false">G254/F254</f>
        <v>#DIV/0!</v>
      </c>
      <c r="P254" s="0" t="n">
        <f aca="false">I254/H254</f>
        <v>-0.776916914138938</v>
      </c>
      <c r="Q254" s="0" t="n">
        <f aca="false">K254/J254</f>
        <v>-0</v>
      </c>
      <c r="S254" s="0" t="n">
        <f aca="false">H254</f>
        <v>-31.594112</v>
      </c>
      <c r="T254" s="0" t="n">
        <f aca="false">I254</f>
        <v>24.546</v>
      </c>
      <c r="U254" s="0" t="n">
        <f aca="false">P254</f>
        <v>-0.776916914138938</v>
      </c>
    </row>
    <row r="255" customFormat="false" ht="12.75" hidden="false" customHeight="false" outlineLevel="0" collapsed="false">
      <c r="A255" s="0" t="n">
        <v>0.0843333333333333</v>
      </c>
      <c r="D255" s="0" t="n">
        <v>-58.752497</v>
      </c>
      <c r="E255" s="0" t="n">
        <v>19.488691</v>
      </c>
      <c r="H255" s="0" t="n">
        <v>-29.318566</v>
      </c>
      <c r="I255" s="0" t="n">
        <v>26.111753</v>
      </c>
      <c r="J255" s="0" t="n">
        <v>-6.588611</v>
      </c>
      <c r="M255" s="0" t="e">
        <f aca="false">C255/B255</f>
        <v>#DIV/0!</v>
      </c>
      <c r="N255" s="0" t="n">
        <f aca="false">E255/D255</f>
        <v>-0.331708301691416</v>
      </c>
      <c r="O255" s="0" t="e">
        <f aca="false">G255/F255</f>
        <v>#DIV/0!</v>
      </c>
      <c r="P255" s="0" t="n">
        <f aca="false">I255/H255</f>
        <v>-0.89062176506177</v>
      </c>
      <c r="Q255" s="0" t="n">
        <f aca="false">K255/J255</f>
        <v>-0</v>
      </c>
      <c r="S255" s="0" t="n">
        <f aca="false">H255</f>
        <v>-29.318566</v>
      </c>
      <c r="T255" s="0" t="n">
        <f aca="false">I255</f>
        <v>26.111753</v>
      </c>
      <c r="U255" s="0" t="n">
        <f aca="false">P255</f>
        <v>-0.89062176506177</v>
      </c>
    </row>
    <row r="256" customFormat="false" ht="12.75" hidden="false" customHeight="false" outlineLevel="0" collapsed="false">
      <c r="A256" s="0" t="n">
        <v>0.0846666666666667</v>
      </c>
      <c r="D256" s="0" t="n">
        <v>-59.177653</v>
      </c>
      <c r="E256" s="0" t="n">
        <v>19.327581</v>
      </c>
      <c r="H256" s="0" t="n">
        <v>-27.505415</v>
      </c>
      <c r="I256" s="0" t="n">
        <v>28.188625</v>
      </c>
      <c r="J256" s="0" t="n">
        <v>-14.662419</v>
      </c>
      <c r="M256" s="0" t="e">
        <f aca="false">C256/B256</f>
        <v>#DIV/0!</v>
      </c>
      <c r="N256" s="0" t="n">
        <f aca="false">E256/D256</f>
        <v>-0.326602695784505</v>
      </c>
      <c r="O256" s="0" t="e">
        <f aca="false">G256/F256</f>
        <v>#DIV/0!</v>
      </c>
      <c r="P256" s="0" t="n">
        <f aca="false">I256/H256</f>
        <v>-1.02483910895364</v>
      </c>
      <c r="Q256" s="0" t="n">
        <f aca="false">K256/J256</f>
        <v>-0</v>
      </c>
      <c r="S256" s="0" t="n">
        <f aca="false">H256</f>
        <v>-27.505415</v>
      </c>
      <c r="T256" s="0" t="n">
        <f aca="false">I256</f>
        <v>28.188625</v>
      </c>
      <c r="U256" s="0" t="n">
        <f aca="false">P256</f>
        <v>-1.02483910895364</v>
      </c>
    </row>
    <row r="257" customFormat="false" ht="12.75" hidden="false" customHeight="false" outlineLevel="0" collapsed="false">
      <c r="A257" s="0" t="n">
        <v>0.085</v>
      </c>
      <c r="D257" s="0" t="n">
        <v>-59.598237</v>
      </c>
      <c r="E257" s="0" t="n">
        <v>19.506436</v>
      </c>
      <c r="H257" s="0" t="n">
        <v>-25.083783</v>
      </c>
      <c r="I257" s="0" t="n">
        <v>30.163652</v>
      </c>
      <c r="J257" s="0" t="n">
        <v>-17.814361</v>
      </c>
      <c r="M257" s="0" t="e">
        <f aca="false">C257/B257</f>
        <v>#DIV/0!</v>
      </c>
      <c r="N257" s="0" t="n">
        <f aca="false">E257/D257</f>
        <v>-0.327298876307365</v>
      </c>
      <c r="O257" s="0" t="e">
        <f aca="false">G257/F257</f>
        <v>#DIV/0!</v>
      </c>
      <c r="P257" s="0" t="n">
        <f aca="false">I257/H257</f>
        <v>-1.20251606386485</v>
      </c>
      <c r="Q257" s="0" t="n">
        <f aca="false">K257/J257</f>
        <v>-0</v>
      </c>
      <c r="S257" s="0" t="n">
        <f aca="false">H257</f>
        <v>-25.083783</v>
      </c>
      <c r="T257" s="0" t="n">
        <f aca="false">I257</f>
        <v>30.163652</v>
      </c>
      <c r="U257" s="0" t="n">
        <f aca="false">P257</f>
        <v>-1.20251606386485</v>
      </c>
    </row>
    <row r="258" customFormat="false" ht="12.75" hidden="false" customHeight="false" outlineLevel="0" collapsed="false">
      <c r="A258" s="0" t="n">
        <v>0.0853333333333333</v>
      </c>
      <c r="D258" s="0" t="n">
        <v>-59.589356</v>
      </c>
      <c r="E258" s="0" t="n">
        <v>19.103147</v>
      </c>
      <c r="H258" s="0" t="n">
        <v>-23.024132</v>
      </c>
      <c r="I258" s="0" t="n">
        <v>32.63881</v>
      </c>
      <c r="J258" s="0" t="n">
        <v>-21.097378</v>
      </c>
      <c r="M258" s="0" t="e">
        <f aca="false">C258/B258</f>
        <v>#DIV/0!</v>
      </c>
      <c r="N258" s="0" t="n">
        <f aca="false">E258/D258</f>
        <v>-0.320579853220767</v>
      </c>
      <c r="O258" s="0" t="e">
        <f aca="false">G258/F258</f>
        <v>#DIV/0!</v>
      </c>
      <c r="P258" s="0" t="n">
        <f aca="false">I258/H258</f>
        <v>-1.4175913341706</v>
      </c>
      <c r="Q258" s="0" t="n">
        <f aca="false">K258/J258</f>
        <v>-0</v>
      </c>
      <c r="S258" s="0" t="n">
        <f aca="false">H258</f>
        <v>-23.024132</v>
      </c>
      <c r="T258" s="0" t="n">
        <f aca="false">I258</f>
        <v>32.63881</v>
      </c>
      <c r="U258" s="0" t="n">
        <f aca="false">P258</f>
        <v>-1.4175913341706</v>
      </c>
    </row>
    <row r="259" customFormat="false" ht="12.75" hidden="false" customHeight="false" outlineLevel="0" collapsed="false">
      <c r="A259" s="0" t="n">
        <v>0.0856666666666667</v>
      </c>
      <c r="D259" s="0" t="n">
        <v>-60.053339</v>
      </c>
      <c r="E259" s="0" t="n">
        <v>17.693004</v>
      </c>
      <c r="H259" s="0" t="n">
        <v>-20.237468</v>
      </c>
      <c r="I259" s="0" t="n">
        <v>35.724768</v>
      </c>
      <c r="J259" s="0" t="n">
        <v>-24.827058</v>
      </c>
      <c r="M259" s="0" t="e">
        <f aca="false">C259/B259</f>
        <v>#DIV/0!</v>
      </c>
      <c r="N259" s="0" t="n">
        <f aca="false">E259/D259</f>
        <v>-0.294621486408941</v>
      </c>
      <c r="O259" s="0" t="e">
        <f aca="false">G259/F259</f>
        <v>#DIV/0!</v>
      </c>
      <c r="P259" s="0" t="n">
        <f aca="false">I259/H259</f>
        <v>-1.76527854176224</v>
      </c>
      <c r="Q259" s="0" t="n">
        <f aca="false">K259/J259</f>
        <v>-0</v>
      </c>
      <c r="S259" s="0" t="n">
        <f aca="false">H259</f>
        <v>-20.237468</v>
      </c>
      <c r="T259" s="0" t="n">
        <f aca="false">I259</f>
        <v>35.724768</v>
      </c>
      <c r="U259" s="0" t="n">
        <f aca="false">P259</f>
        <v>-1.76527854176224</v>
      </c>
    </row>
    <row r="260" customFormat="false" ht="12.75" hidden="false" customHeight="false" outlineLevel="0" collapsed="false">
      <c r="A260" s="0" t="n">
        <v>0.086</v>
      </c>
      <c r="D260" s="0" t="n">
        <v>-60.917401</v>
      </c>
      <c r="E260" s="0" t="n">
        <v>15.484439</v>
      </c>
      <c r="H260" s="0" t="n">
        <v>-18.986957</v>
      </c>
      <c r="I260" s="0" t="n">
        <v>39.008329</v>
      </c>
      <c r="J260" s="0" t="n">
        <v>-30.562353</v>
      </c>
      <c r="M260" s="0" t="e">
        <f aca="false">C260/B260</f>
        <v>#DIV/0!</v>
      </c>
      <c r="N260" s="0" t="n">
        <f aca="false">E260/D260</f>
        <v>-0.254187452941402</v>
      </c>
      <c r="O260" s="0" t="e">
        <f aca="false">G260/F260</f>
        <v>#DIV/0!</v>
      </c>
      <c r="P260" s="0" t="n">
        <f aca="false">I260/H260</f>
        <v>-2.054480294025</v>
      </c>
      <c r="Q260" s="0" t="n">
        <f aca="false">K260/J260</f>
        <v>-0</v>
      </c>
      <c r="S260" s="0" t="n">
        <f aca="false">H260</f>
        <v>-18.986957</v>
      </c>
      <c r="T260" s="0" t="n">
        <f aca="false">I260</f>
        <v>39.008329</v>
      </c>
      <c r="U260" s="0" t="n">
        <f aca="false">P260</f>
        <v>-2.054480294025</v>
      </c>
    </row>
    <row r="261" customFormat="false" ht="12.75" hidden="false" customHeight="false" outlineLevel="0" collapsed="false">
      <c r="A261" s="0" t="n">
        <v>0.0863333333333333</v>
      </c>
      <c r="D261" s="0" t="n">
        <v>-61.168329</v>
      </c>
      <c r="E261" s="0" t="n">
        <v>12.334511</v>
      </c>
      <c r="H261" s="0" t="n">
        <v>-16.295514</v>
      </c>
      <c r="I261" s="0" t="n">
        <v>42.627058</v>
      </c>
      <c r="J261" s="0" t="n">
        <v>-29.879286</v>
      </c>
      <c r="M261" s="0" t="e">
        <f aca="false">C261/B261</f>
        <v>#DIV/0!</v>
      </c>
      <c r="N261" s="0" t="n">
        <f aca="false">E261/D261</f>
        <v>-0.201648650562287</v>
      </c>
      <c r="O261" s="0" t="e">
        <f aca="false">G261/F261</f>
        <v>#DIV/0!</v>
      </c>
      <c r="P261" s="0" t="n">
        <f aca="false">I261/H261</f>
        <v>-2.61587686034328</v>
      </c>
      <c r="Q261" s="0" t="n">
        <f aca="false">K261/J261</f>
        <v>-0</v>
      </c>
      <c r="S261" s="0" t="n">
        <f aca="false">H261</f>
        <v>-16.295514</v>
      </c>
      <c r="T261" s="0" t="n">
        <f aca="false">I261</f>
        <v>42.627058</v>
      </c>
      <c r="U261" s="0" t="n">
        <f aca="false">P261</f>
        <v>-2.61587686034328</v>
      </c>
    </row>
    <row r="262" customFormat="false" ht="12.75" hidden="false" customHeight="false" outlineLevel="0" collapsed="false">
      <c r="A262" s="0" t="n">
        <v>0.0866666666666667</v>
      </c>
      <c r="D262" s="0" t="n">
        <v>-62.551691</v>
      </c>
      <c r="E262" s="0" t="n">
        <v>8.717297</v>
      </c>
      <c r="H262" s="0" t="n">
        <v>-14.535171</v>
      </c>
      <c r="I262" s="0" t="n">
        <v>46.427496</v>
      </c>
      <c r="J262" s="0" t="n">
        <v>-35.131219</v>
      </c>
      <c r="M262" s="0" t="e">
        <f aca="false">C262/B262</f>
        <v>#DIV/0!</v>
      </c>
      <c r="N262" s="0" t="n">
        <f aca="false">E262/D262</f>
        <v>-0.139361492241673</v>
      </c>
      <c r="O262" s="0" t="e">
        <f aca="false">G262/F262</f>
        <v>#DIV/0!</v>
      </c>
      <c r="P262" s="0" t="n">
        <f aca="false">I262/H262</f>
        <v>-3.19414859309189</v>
      </c>
      <c r="Q262" s="0" t="n">
        <f aca="false">K262/J262</f>
        <v>-0</v>
      </c>
      <c r="S262" s="0" t="n">
        <f aca="false">H262</f>
        <v>-14.535171</v>
      </c>
      <c r="T262" s="0" t="n">
        <f aca="false">I262</f>
        <v>46.427496</v>
      </c>
      <c r="U262" s="0" t="n">
        <f aca="false">P262</f>
        <v>-3.19414859309189</v>
      </c>
    </row>
    <row r="263" customFormat="false" ht="12.75" hidden="false" customHeight="false" outlineLevel="0" collapsed="false">
      <c r="A263" s="0" t="n">
        <v>0.087</v>
      </c>
      <c r="D263" s="0" t="n">
        <v>-63.341028</v>
      </c>
      <c r="E263" s="0" t="n">
        <v>5.35476</v>
      </c>
      <c r="H263" s="0" t="n">
        <v>-12.547689</v>
      </c>
      <c r="I263" s="0" t="n">
        <v>50.620543</v>
      </c>
      <c r="J263" s="0" t="n">
        <v>-34.403429</v>
      </c>
      <c r="M263" s="0" t="e">
        <f aca="false">C263/B263</f>
        <v>#DIV/0!</v>
      </c>
      <c r="N263" s="0" t="n">
        <f aca="false">E263/D263</f>
        <v>-0.0845385711138127</v>
      </c>
      <c r="O263" s="0" t="e">
        <f aca="false">G263/F263</f>
        <v>#DIV/0!</v>
      </c>
      <c r="P263" s="0" t="n">
        <f aca="false">I263/H263</f>
        <v>-4.03425228342845</v>
      </c>
      <c r="Q263" s="0" t="n">
        <f aca="false">K263/J263</f>
        <v>-0</v>
      </c>
      <c r="S263" s="0" t="n">
        <f aca="false">H263</f>
        <v>-12.547689</v>
      </c>
      <c r="T263" s="0" t="n">
        <f aca="false">I263</f>
        <v>50.620543</v>
      </c>
      <c r="U263" s="0" t="n">
        <f aca="false">P263</f>
        <v>-4.03425228342845</v>
      </c>
    </row>
    <row r="264" customFormat="false" ht="12.75" hidden="false" customHeight="false" outlineLevel="0" collapsed="false">
      <c r="A264" s="0" t="n">
        <v>0.0873333333333333</v>
      </c>
      <c r="D264" s="0" t="n">
        <v>-64.147538</v>
      </c>
      <c r="E264" s="0" t="n">
        <v>6.336361</v>
      </c>
      <c r="H264" s="0" t="n">
        <v>-10.444341</v>
      </c>
      <c r="I264" s="0" t="n">
        <v>54.739172</v>
      </c>
      <c r="J264" s="0" t="n">
        <v>-38.922623</v>
      </c>
      <c r="M264" s="0" t="e">
        <f aca="false">C264/B264</f>
        <v>#DIV/0!</v>
      </c>
      <c r="N264" s="0" t="n">
        <f aca="false">E264/D264</f>
        <v>-0.0987779297157126</v>
      </c>
      <c r="O264" s="0" t="e">
        <f aca="false">G264/F264</f>
        <v>#DIV/0!</v>
      </c>
      <c r="P264" s="0" t="n">
        <f aca="false">I264/H264</f>
        <v>-5.24103646175474</v>
      </c>
      <c r="Q264" s="0" t="n">
        <f aca="false">K264/J264</f>
        <v>-0</v>
      </c>
      <c r="S264" s="0" t="n">
        <f aca="false">H264</f>
        <v>-10.444341</v>
      </c>
      <c r="T264" s="0" t="n">
        <f aca="false">I264</f>
        <v>54.739172</v>
      </c>
      <c r="U264" s="0" t="n">
        <f aca="false">P264</f>
        <v>-5.24103646175474</v>
      </c>
    </row>
    <row r="265" customFormat="false" ht="12.75" hidden="false" customHeight="false" outlineLevel="0" collapsed="false">
      <c r="A265" s="0" t="n">
        <v>0.0876666666666667</v>
      </c>
      <c r="D265" s="0" t="n">
        <v>-65.558701</v>
      </c>
      <c r="E265" s="0" t="n">
        <v>11.718114</v>
      </c>
      <c r="H265" s="0" t="n">
        <v>-7.842287</v>
      </c>
      <c r="I265" s="0" t="n">
        <v>59.871004</v>
      </c>
      <c r="J265" s="0" t="n">
        <v>-40.111846</v>
      </c>
      <c r="M265" s="0" t="e">
        <f aca="false">C265/B265</f>
        <v>#DIV/0!</v>
      </c>
      <c r="N265" s="0" t="n">
        <f aca="false">E265/D265</f>
        <v>-0.178742315226777</v>
      </c>
      <c r="O265" s="0" t="e">
        <f aca="false">G265/F265</f>
        <v>#DIV/0!</v>
      </c>
      <c r="P265" s="0" t="n">
        <f aca="false">I265/H265</f>
        <v>-7.63438063411859</v>
      </c>
      <c r="Q265" s="0" t="n">
        <f aca="false">K265/J265</f>
        <v>-0</v>
      </c>
      <c r="S265" s="0" t="n">
        <f aca="false">H265</f>
        <v>-7.842287</v>
      </c>
      <c r="T265" s="0" t="n">
        <f aca="false">I265</f>
        <v>59.871004</v>
      </c>
      <c r="U265" s="0" t="n">
        <f aca="false">P265</f>
        <v>-7.63438063411859</v>
      </c>
    </row>
    <row r="266" customFormat="false" ht="12.75" hidden="false" customHeight="false" outlineLevel="0" collapsed="false">
      <c r="A266" s="0" t="n">
        <v>0.088</v>
      </c>
      <c r="D266" s="0" t="n">
        <v>-65.831451</v>
      </c>
      <c r="E266" s="0" t="n">
        <v>18.596013</v>
      </c>
      <c r="H266" s="0" t="n">
        <v>-5.963272</v>
      </c>
      <c r="I266" s="0" t="n">
        <v>64.880812</v>
      </c>
      <c r="J266" s="0" t="n">
        <v>-41.295179</v>
      </c>
      <c r="M266" s="0" t="e">
        <f aca="false">C266/B266</f>
        <v>#DIV/0!</v>
      </c>
      <c r="N266" s="0" t="n">
        <f aca="false">E266/D266</f>
        <v>-0.282479160302877</v>
      </c>
      <c r="O266" s="0" t="e">
        <f aca="false">G266/F266</f>
        <v>#DIV/0!</v>
      </c>
      <c r="P266" s="0" t="n">
        <f aca="false">I266/H266</f>
        <v>-10.8800691969107</v>
      </c>
      <c r="Q266" s="0" t="n">
        <f aca="false">K266/J266</f>
        <v>-0</v>
      </c>
      <c r="S266" s="0" t="n">
        <f aca="false">H266</f>
        <v>-5.963272</v>
      </c>
      <c r="T266" s="0" t="n">
        <f aca="false">I266</f>
        <v>64.880812</v>
      </c>
      <c r="U266" s="0" t="n">
        <f aca="false">P266</f>
        <v>-10.8800691969107</v>
      </c>
    </row>
    <row r="267" customFormat="false" ht="12.75" hidden="false" customHeight="false" outlineLevel="0" collapsed="false">
      <c r="A267" s="0" t="n">
        <v>0.0883333333333333</v>
      </c>
      <c r="D267" s="0" t="n">
        <v>-66.777881</v>
      </c>
      <c r="E267" s="0" t="n">
        <v>25.896836</v>
      </c>
      <c r="H267" s="0" t="n">
        <v>-4.079419</v>
      </c>
      <c r="I267" s="0" t="n">
        <v>70.008366</v>
      </c>
      <c r="J267" s="0" t="n">
        <v>-42.633161</v>
      </c>
      <c r="M267" s="0" t="e">
        <f aca="false">C267/B267</f>
        <v>#DIV/0!</v>
      </c>
      <c r="N267" s="0" t="n">
        <f aca="false">E267/D267</f>
        <v>-0.387805596886191</v>
      </c>
      <c r="O267" s="0" t="e">
        <f aca="false">G267/F267</f>
        <v>#DIV/0!</v>
      </c>
      <c r="P267" s="0" t="n">
        <f aca="false">I267/H267</f>
        <v>-17.1613570461872</v>
      </c>
      <c r="Q267" s="0" t="n">
        <f aca="false">K267/J267</f>
        <v>-0</v>
      </c>
      <c r="S267" s="0" t="n">
        <f aca="false">H267</f>
        <v>-4.079419</v>
      </c>
      <c r="T267" s="0" t="n">
        <f aca="false">I267</f>
        <v>70.008366</v>
      </c>
      <c r="U267" s="0" t="n">
        <f aca="false">P267</f>
        <v>-17.1613570461872</v>
      </c>
    </row>
    <row r="268" customFormat="false" ht="12.75" hidden="false" customHeight="false" outlineLevel="0" collapsed="false">
      <c r="A268" s="0" t="n">
        <v>0.0886666666666667</v>
      </c>
      <c r="D268" s="0" t="n">
        <v>-65.716207</v>
      </c>
      <c r="E268" s="0" t="n">
        <v>32.93105</v>
      </c>
      <c r="H268" s="0" t="n">
        <v>-0.985241</v>
      </c>
      <c r="I268" s="0" t="n">
        <v>75.498025</v>
      </c>
      <c r="J268" s="0" t="n">
        <v>-44.984495</v>
      </c>
      <c r="M268" s="0" t="e">
        <f aca="false">C268/B268</f>
        <v>#DIV/0!</v>
      </c>
      <c r="N268" s="0" t="n">
        <f aca="false">E268/D268</f>
        <v>-0.501110022981089</v>
      </c>
      <c r="O268" s="0" t="e">
        <f aca="false">G268/F268</f>
        <v>#DIV/0!</v>
      </c>
      <c r="P268" s="0" t="n">
        <f aca="false">I268/H268</f>
        <v>-76.6289922973161</v>
      </c>
      <c r="Q268" s="0" t="n">
        <f aca="false">K268/J268</f>
        <v>-0</v>
      </c>
      <c r="S268" s="0" t="n">
        <f aca="false">H268</f>
        <v>-0.985241</v>
      </c>
      <c r="T268" s="0" t="n">
        <f aca="false">I268</f>
        <v>75.498025</v>
      </c>
      <c r="U268" s="0" t="n">
        <f aca="false">P268</f>
        <v>-76.6289922973161</v>
      </c>
    </row>
    <row r="269" customFormat="false" ht="12.75" hidden="false" customHeight="false" outlineLevel="0" collapsed="false">
      <c r="A269" s="0" t="n">
        <v>0.089</v>
      </c>
      <c r="D269" s="0" t="n">
        <v>-65.721372</v>
      </c>
      <c r="E269" s="0" t="n">
        <v>39.066352</v>
      </c>
      <c r="H269" s="0" t="n">
        <v>0.515652</v>
      </c>
      <c r="I269" s="0" t="n">
        <v>80.285333</v>
      </c>
      <c r="J269" s="0" t="n">
        <v>-44.040184</v>
      </c>
      <c r="M269" s="0" t="e">
        <f aca="false">C269/B269</f>
        <v>#DIV/0!</v>
      </c>
      <c r="N269" s="0" t="n">
        <f aca="false">E269/D269</f>
        <v>-0.594423865649062</v>
      </c>
      <c r="O269" s="0" t="e">
        <f aca="false">G269/F269</f>
        <v>#DIV/0!</v>
      </c>
      <c r="P269" s="0" t="n">
        <f aca="false">I269/H269</f>
        <v>155.696735395189</v>
      </c>
      <c r="Q269" s="0" t="n">
        <f aca="false">K269/J269</f>
        <v>-0</v>
      </c>
      <c r="S269" s="0" t="n">
        <f aca="false">H269</f>
        <v>0.515652</v>
      </c>
      <c r="T269" s="0" t="n">
        <f aca="false">I269</f>
        <v>80.285333</v>
      </c>
      <c r="U269" s="0" t="n">
        <f aca="false">P269</f>
        <v>155.696735395189</v>
      </c>
    </row>
    <row r="270" customFormat="false" ht="12.75" hidden="false" customHeight="false" outlineLevel="0" collapsed="false">
      <c r="A270" s="0" t="n">
        <v>0.0893333333333333</v>
      </c>
      <c r="H270" s="0" t="n">
        <v>3.220621</v>
      </c>
      <c r="I270" s="0" t="n">
        <v>85.492094</v>
      </c>
      <c r="J270" s="0" t="n">
        <v>-46.156558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n">
        <f aca="false">I270/H270</f>
        <v>26.5452203162061</v>
      </c>
      <c r="Q270" s="0" t="n">
        <f aca="false">K270/J270</f>
        <v>-0</v>
      </c>
      <c r="S270" s="0" t="n">
        <f aca="false">H270</f>
        <v>3.220621</v>
      </c>
      <c r="T270" s="0" t="n">
        <f aca="false">I270</f>
        <v>85.492094</v>
      </c>
      <c r="U270" s="0" t="n">
        <f aca="false">P270</f>
        <v>26.5452203162061</v>
      </c>
    </row>
    <row r="271" customFormat="false" ht="12.75" hidden="false" customHeight="false" outlineLevel="0" collapsed="false">
      <c r="A271" s="0" t="n">
        <v>0.0896666666666667</v>
      </c>
      <c r="H271" s="0" t="n">
        <v>4.979383</v>
      </c>
      <c r="I271" s="0" t="n">
        <v>90.220858</v>
      </c>
      <c r="J271" s="0" t="n">
        <v>-41.355549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n">
        <f aca="false">I271/H271</f>
        <v>18.1188830021712</v>
      </c>
      <c r="Q271" s="0" t="n">
        <f aca="false">K271/J271</f>
        <v>-0</v>
      </c>
      <c r="S271" s="0" t="n">
        <f aca="false">H271</f>
        <v>4.979383</v>
      </c>
      <c r="T271" s="0" t="n">
        <f aca="false">I271</f>
        <v>90.220858</v>
      </c>
      <c r="U271" s="0" t="n">
        <f aca="false">P271</f>
        <v>18.1188830021712</v>
      </c>
    </row>
    <row r="272" customFormat="false" ht="12.75" hidden="false" customHeight="false" outlineLevel="0" collapsed="false">
      <c r="A272" s="0" t="n">
        <v>0.09</v>
      </c>
      <c r="H272" s="0" t="n">
        <v>6.8255</v>
      </c>
      <c r="I272" s="0" t="n">
        <v>94.663881</v>
      </c>
      <c r="J272" s="0" t="n">
        <v>-42.084623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n">
        <f aca="false">I272/H272</f>
        <v>13.8691496593656</v>
      </c>
      <c r="Q272" s="0" t="n">
        <f aca="false">K272/J272</f>
        <v>-0</v>
      </c>
      <c r="S272" s="0" t="n">
        <f aca="false">H272</f>
        <v>6.8255</v>
      </c>
      <c r="T272" s="0" t="n">
        <f aca="false">I272</f>
        <v>94.663881</v>
      </c>
      <c r="U272" s="0" t="n">
        <f aca="false">P272</f>
        <v>13.8691496593656</v>
      </c>
    </row>
    <row r="273" customFormat="false" ht="12.75" hidden="false" customHeight="false" outlineLevel="0" collapsed="false">
      <c r="A273" s="0" t="n">
        <v>0.0903333333333333</v>
      </c>
      <c r="H273" s="0" t="n">
        <v>8.683652</v>
      </c>
      <c r="I273" s="0" t="n">
        <v>98.404766</v>
      </c>
      <c r="J273" s="0" t="n">
        <v>-40.763081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n">
        <f aca="false">I273/H273</f>
        <v>11.3321867343371</v>
      </c>
      <c r="Q273" s="0" t="n">
        <f aca="false">K273/J273</f>
        <v>-0</v>
      </c>
      <c r="S273" s="0" t="n">
        <f aca="false">H273</f>
        <v>8.683652</v>
      </c>
      <c r="T273" s="0" t="n">
        <f aca="false">I273</f>
        <v>98.404766</v>
      </c>
      <c r="U273" s="0" t="n">
        <f aca="false">P273</f>
        <v>11.3321867343371</v>
      </c>
    </row>
    <row r="274" customFormat="false" ht="12.75" hidden="false" customHeight="false" outlineLevel="0" collapsed="false">
      <c r="A274" s="0" t="n">
        <v>0.0906666666666667</v>
      </c>
      <c r="H274" s="0" t="n">
        <v>10.846159</v>
      </c>
      <c r="I274" s="0" t="n">
        <v>101.983223</v>
      </c>
      <c r="J274" s="0" t="n">
        <v>-40.417948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n">
        <f aca="false">I274/H274</f>
        <v>9.40270403559454</v>
      </c>
      <c r="Q274" s="0" t="n">
        <f aca="false">K274/J274</f>
        <v>-0</v>
      </c>
      <c r="S274" s="0" t="n">
        <f aca="false">H274</f>
        <v>10.846159</v>
      </c>
      <c r="T274" s="0" t="n">
        <f aca="false">I274</f>
        <v>101.983223</v>
      </c>
      <c r="U274" s="0" t="n">
        <f aca="false">P274</f>
        <v>9.40270403559454</v>
      </c>
    </row>
    <row r="275" customFormat="false" ht="12.75" hidden="false" customHeight="false" outlineLevel="0" collapsed="false">
      <c r="A275" s="0" t="n">
        <v>0.091</v>
      </c>
      <c r="H275" s="0" t="n">
        <v>13.168213</v>
      </c>
      <c r="I275" s="0" t="n">
        <v>105.146358</v>
      </c>
      <c r="J275" s="0" t="n">
        <v>-39.350772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n">
        <f aca="false">I275/H275</f>
        <v>7.98486157537093</v>
      </c>
      <c r="Q275" s="0" t="n">
        <f aca="false">K275/J275</f>
        <v>-0</v>
      </c>
      <c r="S275" s="0" t="n">
        <f aca="false">H275</f>
        <v>13.168213</v>
      </c>
      <c r="T275" s="0" t="n">
        <f aca="false">I275</f>
        <v>105.146358</v>
      </c>
      <c r="U275" s="0" t="n">
        <f aca="false">P275</f>
        <v>7.98486157537093</v>
      </c>
    </row>
    <row r="276" customFormat="false" ht="12.75" hidden="false" customHeight="false" outlineLevel="0" collapsed="false">
      <c r="A276" s="0" t="n">
        <v>0.0913333333333333</v>
      </c>
      <c r="H276" s="0" t="n">
        <v>16.307938</v>
      </c>
      <c r="I276" s="0" t="n">
        <v>108.307079</v>
      </c>
      <c r="J276" s="0" t="n">
        <v>-40.283205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n">
        <f aca="false">I276/H276</f>
        <v>6.64137176631405</v>
      </c>
      <c r="Q276" s="0" t="n">
        <f aca="false">K276/J276</f>
        <v>-0</v>
      </c>
      <c r="S276" s="0" t="n">
        <f aca="false">H276</f>
        <v>16.307938</v>
      </c>
      <c r="T276" s="0" t="n">
        <f aca="false">I276</f>
        <v>108.307079</v>
      </c>
      <c r="U276" s="0" t="n">
        <f aca="false">P276</f>
        <v>6.64137176631405</v>
      </c>
    </row>
    <row r="277" customFormat="false" ht="12.75" hidden="false" customHeight="false" outlineLevel="0" collapsed="false">
      <c r="A277" s="0" t="n">
        <v>0.0916666666666667</v>
      </c>
      <c r="H277" s="0" t="n">
        <v>18.363695</v>
      </c>
      <c r="I277" s="0" t="n">
        <v>110.573514</v>
      </c>
      <c r="J277" s="0" t="n">
        <v>-39.71476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n">
        <f aca="false">I277/H277</f>
        <v>6.02131074383451</v>
      </c>
      <c r="Q277" s="0" t="n">
        <f aca="false">K277/J277</f>
        <v>-0</v>
      </c>
      <c r="S277" s="0" t="n">
        <f aca="false">H277</f>
        <v>18.363695</v>
      </c>
      <c r="T277" s="0" t="n">
        <f aca="false">I277</f>
        <v>110.573514</v>
      </c>
      <c r="U277" s="0" t="n">
        <f aca="false">P277</f>
        <v>6.02131074383451</v>
      </c>
    </row>
    <row r="278" customFormat="false" ht="12.75" hidden="false" customHeight="false" outlineLevel="0" collapsed="false">
      <c r="A278" s="0" t="n">
        <v>0.092</v>
      </c>
      <c r="H278" s="0" t="n">
        <v>20.178149</v>
      </c>
      <c r="I278" s="0" t="n">
        <v>112.395805</v>
      </c>
      <c r="J278" s="0" t="n">
        <v>-38.619847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n">
        <f aca="false">I278/H278</f>
        <v>5.57017420180612</v>
      </c>
      <c r="Q278" s="0" t="n">
        <f aca="false">K278/J278</f>
        <v>-0</v>
      </c>
      <c r="S278" s="0" t="n">
        <f aca="false">H278</f>
        <v>20.178149</v>
      </c>
      <c r="T278" s="0" t="n">
        <f aca="false">I278</f>
        <v>112.395805</v>
      </c>
      <c r="U278" s="0" t="n">
        <f aca="false">P278</f>
        <v>5.57017420180612</v>
      </c>
    </row>
    <row r="279" customFormat="false" ht="12.75" hidden="false" customHeight="false" outlineLevel="0" collapsed="false">
      <c r="A279" s="0" t="n">
        <v>0.0923333333333333</v>
      </c>
      <c r="H279" s="0" t="n">
        <v>22.445608</v>
      </c>
      <c r="I279" s="0" t="n">
        <v>114.126705</v>
      </c>
      <c r="J279" s="0" t="n">
        <v>-39.689152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n">
        <f aca="false">I279/H279</f>
        <v>5.08458959988965</v>
      </c>
      <c r="Q279" s="0" t="n">
        <f aca="false">K279/J279</f>
        <v>-0</v>
      </c>
      <c r="S279" s="0" t="n">
        <f aca="false">H279</f>
        <v>22.445608</v>
      </c>
      <c r="T279" s="0" t="n">
        <f aca="false">I279</f>
        <v>114.126705</v>
      </c>
      <c r="U279" s="0" t="n">
        <f aca="false">P279</f>
        <v>5.08458959988965</v>
      </c>
    </row>
    <row r="280" customFormat="false" ht="12.75" hidden="false" customHeight="false" outlineLevel="0" collapsed="false">
      <c r="A280" s="0" t="n">
        <v>0.0926666666666667</v>
      </c>
      <c r="H280" s="0" t="n">
        <v>24.009616</v>
      </c>
      <c r="I280" s="0" t="n">
        <v>115.871427</v>
      </c>
      <c r="J280" s="0" t="n">
        <v>-37.363871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n">
        <f aca="false">I280/H280</f>
        <v>4.82604249064208</v>
      </c>
      <c r="Q280" s="0" t="n">
        <f aca="false">K280/J280</f>
        <v>-0</v>
      </c>
      <c r="S280" s="0" t="n">
        <f aca="false">H280</f>
        <v>24.009616</v>
      </c>
      <c r="T280" s="0" t="n">
        <f aca="false">I280</f>
        <v>115.871427</v>
      </c>
      <c r="U280" s="0" t="n">
        <f aca="false">P280</f>
        <v>4.82604249064208</v>
      </c>
    </row>
    <row r="281" customFormat="false" ht="12.75" hidden="false" customHeight="false" outlineLevel="0" collapsed="false">
      <c r="A281" s="0" t="n">
        <v>0.093</v>
      </c>
      <c r="H281" s="0" t="n">
        <v>26.042112</v>
      </c>
      <c r="I281" s="0" t="n">
        <v>117.92905</v>
      </c>
      <c r="J281" s="0" t="n">
        <v>-38.599967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n">
        <f aca="false">I281/H281</f>
        <v>4.5283980807701</v>
      </c>
      <c r="Q281" s="0" t="n">
        <f aca="false">K281/J281</f>
        <v>-0</v>
      </c>
      <c r="S281" s="0" t="n">
        <f aca="false">H281</f>
        <v>26.042112</v>
      </c>
      <c r="T281" s="0" t="n">
        <f aca="false">I281</f>
        <v>117.92905</v>
      </c>
      <c r="U281" s="0" t="n">
        <f aca="false">P281</f>
        <v>4.5283980807701</v>
      </c>
    </row>
    <row r="282" customFormat="false" ht="12.75" hidden="false" customHeight="false" outlineLevel="0" collapsed="false">
      <c r="A282" s="0" t="n">
        <v>0.0933333333333333</v>
      </c>
      <c r="H282" s="0" t="n">
        <v>28.67331</v>
      </c>
      <c r="I282" s="0" t="n">
        <v>119.703125</v>
      </c>
      <c r="J282" s="0" t="n">
        <v>-37.210654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n">
        <f aca="false">I282/H282</f>
        <v>4.17472293920723</v>
      </c>
      <c r="Q282" s="0" t="n">
        <f aca="false">K282/J282</f>
        <v>-0</v>
      </c>
      <c r="S282" s="0" t="n">
        <f aca="false">H282</f>
        <v>28.67331</v>
      </c>
      <c r="T282" s="0" t="n">
        <f aca="false">I282</f>
        <v>119.703125</v>
      </c>
      <c r="U282" s="0" t="n">
        <f aca="false">P282</f>
        <v>4.17472293920723</v>
      </c>
    </row>
    <row r="283" customFormat="false" ht="12.75" hidden="false" customHeight="false" outlineLevel="0" collapsed="false">
      <c r="A283" s="0" t="n">
        <v>0.0936666666666667</v>
      </c>
      <c r="H283" s="0" t="n">
        <v>31.072861</v>
      </c>
      <c r="I283" s="0" t="n">
        <v>121.937699</v>
      </c>
      <c r="J283" s="0" t="n">
        <v>-37.972599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n">
        <f aca="false">I283/H283</f>
        <v>3.92425077948246</v>
      </c>
      <c r="Q283" s="0" t="n">
        <f aca="false">K283/J283</f>
        <v>-0</v>
      </c>
      <c r="S283" s="0" t="n">
        <f aca="false">H283</f>
        <v>31.072861</v>
      </c>
      <c r="T283" s="0" t="n">
        <f aca="false">I283</f>
        <v>121.937699</v>
      </c>
      <c r="U283" s="0" t="n">
        <f aca="false">P283</f>
        <v>3.92425077948246</v>
      </c>
    </row>
    <row r="284" customFormat="false" ht="12.75" hidden="false" customHeight="false" outlineLevel="0" collapsed="false">
      <c r="A284" s="0" t="n">
        <v>0.094</v>
      </c>
      <c r="H284" s="0" t="n">
        <v>34.554824</v>
      </c>
      <c r="I284" s="0" t="n">
        <v>124.246449</v>
      </c>
      <c r="J284" s="0" t="n">
        <v>-37.981989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n">
        <f aca="false">I284/H284</f>
        <v>3.59563252297277</v>
      </c>
      <c r="Q284" s="0" t="n">
        <f aca="false">K284/J284</f>
        <v>-0</v>
      </c>
      <c r="S284" s="0" t="n">
        <f aca="false">H284</f>
        <v>34.554824</v>
      </c>
      <c r="T284" s="0" t="n">
        <f aca="false">I284</f>
        <v>124.246449</v>
      </c>
      <c r="U284" s="0" t="n">
        <f aca="false">P284</f>
        <v>3.59563252297277</v>
      </c>
    </row>
    <row r="285" customFormat="false" ht="12.75" hidden="false" customHeight="false" outlineLevel="0" collapsed="false">
      <c r="A285" s="0" t="n">
        <v>0.0943333333333333</v>
      </c>
      <c r="H285" s="0" t="n">
        <v>35.417438</v>
      </c>
      <c r="I285" s="0" t="n">
        <v>126.51599</v>
      </c>
      <c r="J285" s="0" t="n">
        <v>-37.45531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n">
        <f aca="false">I285/H285</f>
        <v>3.57213839126365</v>
      </c>
      <c r="Q285" s="0" t="n">
        <f aca="false">K285/J285</f>
        <v>-0</v>
      </c>
      <c r="S285" s="0" t="n">
        <f aca="false">H285</f>
        <v>35.417438</v>
      </c>
      <c r="T285" s="0" t="n">
        <f aca="false">I285</f>
        <v>126.51599</v>
      </c>
      <c r="U285" s="0" t="n">
        <f aca="false">P285</f>
        <v>3.57213839126365</v>
      </c>
    </row>
    <row r="286" customFormat="false" ht="12.75" hidden="false" customHeight="false" outlineLevel="0" collapsed="false">
      <c r="A286" s="0" t="n">
        <v>0.0946666666666667</v>
      </c>
      <c r="H286" s="0" t="n">
        <v>38.176279</v>
      </c>
      <c r="I286" s="0" t="n">
        <v>128.349867</v>
      </c>
      <c r="J286" s="0" t="n">
        <v>-38.31034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n">
        <f aca="false">I286/H286</f>
        <v>3.36203187848664</v>
      </c>
      <c r="Q286" s="0" t="n">
        <f aca="false">K286/J286</f>
        <v>-0</v>
      </c>
      <c r="S286" s="0" t="n">
        <f aca="false">H286</f>
        <v>38.176279</v>
      </c>
      <c r="T286" s="0" t="n">
        <f aca="false">I286</f>
        <v>128.349867</v>
      </c>
      <c r="U286" s="0" t="n">
        <f aca="false">P286</f>
        <v>3.36203187848664</v>
      </c>
    </row>
    <row r="287" customFormat="false" ht="12.75" hidden="false" customHeight="false" outlineLevel="0" collapsed="false">
      <c r="A287" s="0" t="n">
        <v>0.095</v>
      </c>
      <c r="H287" s="0" t="n">
        <v>39.864501</v>
      </c>
      <c r="I287" s="0" t="n">
        <v>130.638368</v>
      </c>
      <c r="J287" s="0" t="n">
        <v>-38.20638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n">
        <f aca="false">I287/H287</f>
        <v>3.27706015936334</v>
      </c>
      <c r="Q287" s="0" t="n">
        <f aca="false">K287/J287</f>
        <v>-0</v>
      </c>
      <c r="S287" s="0" t="n">
        <f aca="false">H287</f>
        <v>39.864501</v>
      </c>
      <c r="T287" s="0" t="n">
        <f aca="false">I287</f>
        <v>130.638368</v>
      </c>
      <c r="U287" s="0" t="n">
        <f aca="false">P287</f>
        <v>3.27706015936334</v>
      </c>
    </row>
    <row r="288" customFormat="false" ht="12.75" hidden="false" customHeight="false" outlineLevel="0" collapsed="false">
      <c r="A288" s="0" t="n">
        <v>0.0953333333333333</v>
      </c>
      <c r="H288" s="0" t="n">
        <v>41.908366</v>
      </c>
      <c r="I288" s="0" t="n">
        <v>132.818412</v>
      </c>
      <c r="J288" s="0" t="n">
        <v>-38.3216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n">
        <f aca="false">I288/H288</f>
        <v>3.16925770859212</v>
      </c>
      <c r="Q288" s="0" t="n">
        <f aca="false">K288/J288</f>
        <v>-0</v>
      </c>
      <c r="S288" s="0" t="n">
        <f aca="false">H288</f>
        <v>41.908366</v>
      </c>
      <c r="T288" s="0" t="n">
        <f aca="false">I288</f>
        <v>132.818412</v>
      </c>
      <c r="U288" s="0" t="n">
        <f aca="false">P288</f>
        <v>3.16925770859212</v>
      </c>
    </row>
    <row r="289" customFormat="false" ht="12.75" hidden="false" customHeight="false" outlineLevel="0" collapsed="false">
      <c r="A289" s="0" t="n">
        <v>0.0956666666666667</v>
      </c>
      <c r="H289" s="0" t="n">
        <v>43.007761</v>
      </c>
      <c r="I289" s="0" t="n">
        <v>134.682333</v>
      </c>
      <c r="J289" s="0" t="n">
        <v>-37.67269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n">
        <f aca="false">I289/H289</f>
        <v>3.13158206492079</v>
      </c>
      <c r="Q289" s="0" t="n">
        <f aca="false">K289/J289</f>
        <v>-0</v>
      </c>
      <c r="S289" s="0" t="n">
        <f aca="false">H289</f>
        <v>43.007761</v>
      </c>
      <c r="T289" s="0" t="n">
        <f aca="false">I289</f>
        <v>134.682333</v>
      </c>
      <c r="U289" s="0" t="n">
        <f aca="false">P289</f>
        <v>3.13158206492079</v>
      </c>
    </row>
    <row r="290" customFormat="false" ht="12.75" hidden="false" customHeight="false" outlineLevel="0" collapsed="false">
      <c r="A290" s="0" t="n">
        <v>0.096</v>
      </c>
      <c r="H290" s="0" t="n">
        <v>44.343937</v>
      </c>
      <c r="I290" s="0" t="n">
        <v>136.709925</v>
      </c>
      <c r="J290" s="0" t="n">
        <v>-38.044919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n">
        <f aca="false">I290/H290</f>
        <v>3.08294513858794</v>
      </c>
      <c r="Q290" s="0" t="n">
        <f aca="false">K290/J290</f>
        <v>-0</v>
      </c>
      <c r="S290" s="0" t="n">
        <f aca="false">H290</f>
        <v>44.343937</v>
      </c>
      <c r="T290" s="0" t="n">
        <f aca="false">I290</f>
        <v>136.709925</v>
      </c>
      <c r="U290" s="0" t="n">
        <f aca="false">P290</f>
        <v>3.08294513858794</v>
      </c>
    </row>
    <row r="291" customFormat="false" ht="12.75" hidden="false" customHeight="false" outlineLevel="0" collapsed="false">
      <c r="A291" s="0" t="n">
        <v>0.0963333333333333</v>
      </c>
      <c r="H291" s="0" t="n">
        <v>46.264568</v>
      </c>
      <c r="I291" s="0" t="n">
        <v>138.563762</v>
      </c>
      <c r="J291" s="0" t="n">
        <v>-37.209259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n">
        <f aca="false">I291/H291</f>
        <v>2.99502984659881</v>
      </c>
      <c r="Q291" s="0" t="n">
        <f aca="false">K291/J291</f>
        <v>-0</v>
      </c>
      <c r="S291" s="0" t="n">
        <f aca="false">H291</f>
        <v>46.264568</v>
      </c>
      <c r="T291" s="0" t="n">
        <f aca="false">I291</f>
        <v>138.563762</v>
      </c>
      <c r="U291" s="0" t="n">
        <f aca="false">P291</f>
        <v>2.99502984659881</v>
      </c>
    </row>
    <row r="292" customFormat="false" ht="12.75" hidden="false" customHeight="false" outlineLevel="0" collapsed="false">
      <c r="A292" s="0" t="n">
        <v>0.0966666666666667</v>
      </c>
      <c r="H292" s="0" t="n">
        <v>48.309727</v>
      </c>
      <c r="I292" s="0" t="n">
        <v>141.258325</v>
      </c>
      <c r="J292" s="0" t="n">
        <v>-37.15635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n">
        <f aca="false">I292/H292</f>
        <v>2.92401414315589</v>
      </c>
      <c r="Q292" s="0" t="n">
        <f aca="false">K292/J292</f>
        <v>-0</v>
      </c>
      <c r="S292" s="0" t="n">
        <f aca="false">H292</f>
        <v>48.309727</v>
      </c>
      <c r="T292" s="0" t="n">
        <f aca="false">I292</f>
        <v>141.258325</v>
      </c>
      <c r="U292" s="0" t="n">
        <f aca="false">P292</f>
        <v>2.92401414315589</v>
      </c>
    </row>
    <row r="293" customFormat="false" ht="12.75" hidden="false" customHeight="false" outlineLevel="0" collapsed="false">
      <c r="A293" s="0" t="n">
        <v>0.097</v>
      </c>
      <c r="H293" s="0" t="n">
        <v>50.019399</v>
      </c>
      <c r="I293" s="0" t="n">
        <v>143.813836</v>
      </c>
      <c r="J293" s="0" t="n">
        <v>-36.145541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n">
        <f aca="false">I293/H293</f>
        <v>2.87516121495182</v>
      </c>
      <c r="Q293" s="0" t="n">
        <f aca="false">K293/J293</f>
        <v>-0</v>
      </c>
      <c r="S293" s="0" t="n">
        <f aca="false">H293</f>
        <v>50.019399</v>
      </c>
      <c r="T293" s="0" t="n">
        <f aca="false">I293</f>
        <v>143.813836</v>
      </c>
      <c r="U293" s="0" t="n">
        <f aca="false">P293</f>
        <v>2.87516121495182</v>
      </c>
    </row>
    <row r="294" customFormat="false" ht="12.75" hidden="false" customHeight="false" outlineLevel="0" collapsed="false">
      <c r="A294" s="0" t="n">
        <v>0.0973333333333333</v>
      </c>
      <c r="H294" s="0" t="n">
        <v>51.484853</v>
      </c>
      <c r="I294" s="0" t="n">
        <v>147.017799</v>
      </c>
      <c r="J294" s="0" t="n">
        <v>-36.420757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n">
        <f aca="false">I294/H294</f>
        <v>2.85555440937163</v>
      </c>
      <c r="Q294" s="0" t="n">
        <f aca="false">K294/J294</f>
        <v>-0</v>
      </c>
      <c r="S294" s="0" t="n">
        <f aca="false">H294</f>
        <v>51.484853</v>
      </c>
      <c r="T294" s="0" t="n">
        <f aca="false">I294</f>
        <v>147.017799</v>
      </c>
      <c r="U294" s="0" t="n">
        <f aca="false">P294</f>
        <v>2.85555440937163</v>
      </c>
    </row>
    <row r="295" customFormat="false" ht="12.75" hidden="false" customHeight="false" outlineLevel="0" collapsed="false">
      <c r="A295" s="0" t="n">
        <v>0.0976666666666667</v>
      </c>
      <c r="H295" s="0" t="n">
        <v>52.47511</v>
      </c>
      <c r="I295" s="0" t="n">
        <v>149.910001</v>
      </c>
      <c r="J295" s="0" t="n">
        <v>-36.346828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n">
        <f aca="false">I295/H295</f>
        <v>2.85678297768218</v>
      </c>
      <c r="Q295" s="0" t="n">
        <f aca="false">K295/J295</f>
        <v>-0</v>
      </c>
      <c r="S295" s="0" t="n">
        <f aca="false">H295</f>
        <v>52.47511</v>
      </c>
      <c r="T295" s="0" t="n">
        <f aca="false">I295</f>
        <v>149.910001</v>
      </c>
      <c r="U295" s="0" t="n">
        <f aca="false">P295</f>
        <v>2.85678297768218</v>
      </c>
    </row>
    <row r="296" customFormat="false" ht="12.75" hidden="false" customHeight="false" outlineLevel="0" collapsed="false">
      <c r="A296" s="0" t="n">
        <v>0.098</v>
      </c>
      <c r="H296" s="0" t="n">
        <v>53.490585</v>
      </c>
      <c r="I296" s="0" t="n">
        <v>153.277312</v>
      </c>
      <c r="J296" s="0" t="n">
        <v>-37.17522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n">
        <f aca="false">I296/H296</f>
        <v>2.8655007605544</v>
      </c>
      <c r="Q296" s="0" t="n">
        <f aca="false">K296/J296</f>
        <v>-0</v>
      </c>
      <c r="S296" s="0" t="n">
        <f aca="false">H296</f>
        <v>53.490585</v>
      </c>
      <c r="T296" s="0" t="n">
        <f aca="false">I296</f>
        <v>153.277312</v>
      </c>
      <c r="U296" s="0" t="n">
        <f aca="false">P296</f>
        <v>2.8655007605544</v>
      </c>
    </row>
    <row r="297" customFormat="false" ht="12.75" hidden="false" customHeight="false" outlineLevel="0" collapsed="false">
      <c r="A297" s="0" t="n">
        <v>0.0983333333333333</v>
      </c>
      <c r="H297" s="0" t="n">
        <v>54.248155</v>
      </c>
      <c r="I297" s="0" t="n">
        <v>157.070651</v>
      </c>
      <c r="J297" s="0" t="n">
        <v>-37.68910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n">
        <f aca="false">I297/H297</f>
        <v>2.89541000979665</v>
      </c>
      <c r="Q297" s="0" t="n">
        <f aca="false">K297/J297</f>
        <v>-0</v>
      </c>
      <c r="S297" s="0" t="n">
        <f aca="false">H297</f>
        <v>54.248155</v>
      </c>
      <c r="T297" s="0" t="n">
        <f aca="false">I297</f>
        <v>157.070651</v>
      </c>
      <c r="U297" s="0" t="n">
        <f aca="false">P297</f>
        <v>2.89541000979665</v>
      </c>
    </row>
    <row r="298" customFormat="false" ht="12.75" hidden="false" customHeight="false" outlineLevel="0" collapsed="false">
      <c r="A298" s="0" t="n">
        <v>0.0986666666666667</v>
      </c>
      <c r="H298" s="0" t="n">
        <v>55.140791</v>
      </c>
      <c r="I298" s="0" t="n">
        <v>160.768238</v>
      </c>
      <c r="J298" s="0" t="n">
        <v>-38.457598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n">
        <f aca="false">I298/H298</f>
        <v>2.91559542553534</v>
      </c>
      <c r="Q298" s="0" t="n">
        <f aca="false">K298/J298</f>
        <v>-0</v>
      </c>
      <c r="S298" s="0" t="n">
        <f aca="false">H298</f>
        <v>55.140791</v>
      </c>
      <c r="T298" s="0" t="n">
        <f aca="false">I298</f>
        <v>160.768238</v>
      </c>
      <c r="U298" s="0" t="n">
        <f aca="false">P298</f>
        <v>2.91559542553534</v>
      </c>
    </row>
    <row r="299" customFormat="false" ht="12.75" hidden="false" customHeight="false" outlineLevel="0" collapsed="false">
      <c r="A299" s="0" t="n">
        <v>0.099</v>
      </c>
      <c r="H299" s="0" t="n">
        <v>55.770169</v>
      </c>
      <c r="I299" s="0" t="n">
        <v>164.740143</v>
      </c>
      <c r="J299" s="0" t="n">
        <v>-39.273361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n">
        <f aca="false">I299/H299</f>
        <v>2.95391148985043</v>
      </c>
      <c r="Q299" s="0" t="n">
        <f aca="false">K299/J299</f>
        <v>-0</v>
      </c>
      <c r="S299" s="0" t="n">
        <f aca="false">H299</f>
        <v>55.770169</v>
      </c>
      <c r="T299" s="0" t="n">
        <f aca="false">I299</f>
        <v>164.740143</v>
      </c>
      <c r="U299" s="0" t="n">
        <f aca="false">P299</f>
        <v>2.95391148985043</v>
      </c>
    </row>
    <row r="300" customFormat="false" ht="12.75" hidden="false" customHeight="false" outlineLevel="0" collapsed="false">
      <c r="A300" s="0" t="n">
        <v>0.0993333333333333</v>
      </c>
      <c r="H300" s="0" t="n">
        <v>56.187677</v>
      </c>
      <c r="I300" s="0" t="n">
        <v>168.626886</v>
      </c>
      <c r="J300" s="0" t="n">
        <v>-39.269282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n">
        <f aca="false">I300/H300</f>
        <v>3.00113645915634</v>
      </c>
      <c r="Q300" s="0" t="n">
        <f aca="false">K300/J300</f>
        <v>-0</v>
      </c>
      <c r="S300" s="0" t="n">
        <f aca="false">H300</f>
        <v>56.187677</v>
      </c>
      <c r="T300" s="0" t="n">
        <f aca="false">I300</f>
        <v>168.626886</v>
      </c>
      <c r="U300" s="0" t="n">
        <f aca="false">P300</f>
        <v>3.00113645915634</v>
      </c>
    </row>
    <row r="301" customFormat="false" ht="12.75" hidden="false" customHeight="false" outlineLevel="0" collapsed="false">
      <c r="A301" s="0" t="n">
        <v>0.0996666666666667</v>
      </c>
      <c r="H301" s="0" t="n">
        <v>57.428411</v>
      </c>
      <c r="I301" s="0" t="n">
        <v>172.425401</v>
      </c>
      <c r="J301" s="0" t="n">
        <v>-39.455629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n">
        <f aca="false">I301/H301</f>
        <v>3.0024407431367</v>
      </c>
      <c r="Q301" s="0" t="n">
        <f aca="false">K301/J301</f>
        <v>-0</v>
      </c>
      <c r="S301" s="0" t="n">
        <f aca="false">H301</f>
        <v>57.428411</v>
      </c>
      <c r="T301" s="0" t="n">
        <f aca="false">I301</f>
        <v>172.425401</v>
      </c>
      <c r="U301" s="0" t="n">
        <f aca="false">P301</f>
        <v>3.0024407431367</v>
      </c>
    </row>
    <row r="302" customFormat="false" ht="12.75" hidden="false" customHeight="false" outlineLevel="0" collapsed="false">
      <c r="A302" s="0" t="n">
        <v>0.1</v>
      </c>
      <c r="H302" s="0" t="n">
        <v>57.600038</v>
      </c>
      <c r="I302" s="0" t="n">
        <v>176.732152</v>
      </c>
      <c r="J302" s="0" t="n">
        <v>-40.22899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n">
        <f aca="false">I302/H302</f>
        <v>3.0682645035755</v>
      </c>
      <c r="Q302" s="0" t="n">
        <f aca="false">K302/J302</f>
        <v>-0</v>
      </c>
      <c r="S302" s="0" t="n">
        <f aca="false">H302</f>
        <v>57.600038</v>
      </c>
      <c r="T302" s="0" t="n">
        <f aca="false">I302</f>
        <v>176.732152</v>
      </c>
      <c r="U302" s="0" t="n">
        <f aca="false">P302</f>
        <v>3.0682645035755</v>
      </c>
    </row>
    <row r="303" customFormat="false" ht="12.75" hidden="false" customHeight="false" outlineLevel="0" collapsed="false">
      <c r="A303" s="0" t="n">
        <v>0.100333333333333</v>
      </c>
      <c r="H303" s="0" t="n">
        <v>58.636305</v>
      </c>
      <c r="I303" s="0" t="n">
        <v>180.510786</v>
      </c>
      <c r="J303" s="0" t="n">
        <v>-39.808447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n">
        <f aca="false">I303/H303</f>
        <v>3.07848159941183</v>
      </c>
      <c r="Q303" s="0" t="n">
        <f aca="false">K303/J303</f>
        <v>-0</v>
      </c>
      <c r="S303" s="0" t="n">
        <f aca="false">H303</f>
        <v>58.636305</v>
      </c>
      <c r="T303" s="0" t="n">
        <f aca="false">I303</f>
        <v>180.510786</v>
      </c>
      <c r="U303" s="0" t="n">
        <f aca="false">P303</f>
        <v>3.0784815994118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C2" s="10"/>
      <c r="E2" s="10"/>
      <c r="G2" s="10"/>
      <c r="H2" s="0" t="n">
        <v>0.083001</v>
      </c>
      <c r="I2" s="10" t="n">
        <v>9.029065E-008</v>
      </c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C3" s="10"/>
      <c r="E3" s="10"/>
      <c r="H3" s="0" t="n">
        <v>0.076781</v>
      </c>
      <c r="I3" s="10" t="n">
        <v>2.641053E-007</v>
      </c>
    </row>
    <row r="4" customFormat="false" ht="12.75" hidden="false" customHeight="false" outlineLevel="0" collapsed="false">
      <c r="A4" s="0" t="n">
        <v>0.000666666666666667</v>
      </c>
      <c r="C4" s="10"/>
      <c r="E4" s="10"/>
      <c r="H4" s="0" t="n">
        <v>0.071662</v>
      </c>
      <c r="I4" s="10" t="n">
        <v>5.158751E-007</v>
      </c>
    </row>
    <row r="5" customFormat="false" ht="12.75" hidden="false" customHeight="false" outlineLevel="0" collapsed="false">
      <c r="A5" s="0" t="n">
        <v>0.001</v>
      </c>
      <c r="C5" s="10"/>
      <c r="E5" s="10"/>
      <c r="H5" s="0" t="n">
        <v>0.068706</v>
      </c>
      <c r="I5" s="10" t="n">
        <v>8.423848E-007</v>
      </c>
    </row>
    <row r="6" customFormat="false" ht="12.75" hidden="false" customHeight="false" outlineLevel="0" collapsed="false">
      <c r="A6" s="0" t="n">
        <v>0.00133333333333333</v>
      </c>
      <c r="C6" s="10"/>
      <c r="E6" s="10"/>
      <c r="H6" s="0" t="n">
        <v>0.069089</v>
      </c>
      <c r="I6" s="10" t="n">
        <v>1.244051E-006</v>
      </c>
    </row>
    <row r="7" customFormat="false" ht="12.75" hidden="false" customHeight="false" outlineLevel="0" collapsed="false">
      <c r="A7" s="0" t="n">
        <v>0.00166666666666666</v>
      </c>
      <c r="C7" s="10"/>
      <c r="E7" s="10"/>
      <c r="H7" s="0" t="n">
        <v>0.074724</v>
      </c>
      <c r="I7" s="10" t="n">
        <v>1.727002E-006</v>
      </c>
    </row>
    <row r="8" customFormat="false" ht="12.75" hidden="false" customHeight="false" outlineLevel="0" collapsed="false">
      <c r="A8" s="0" t="n">
        <v>0.002</v>
      </c>
      <c r="C8" s="10"/>
      <c r="E8" s="10"/>
      <c r="H8" s="0" t="n">
        <v>0.088986</v>
      </c>
      <c r="I8" s="10" t="n">
        <v>2.306755E-006</v>
      </c>
    </row>
    <row r="9" customFormat="false" ht="12.75" hidden="false" customHeight="false" outlineLevel="0" collapsed="false">
      <c r="A9" s="0" t="n">
        <v>0.00233333333333333</v>
      </c>
      <c r="C9" s="10"/>
      <c r="E9" s="10"/>
      <c r="H9" s="0" t="n">
        <v>0.116315</v>
      </c>
      <c r="I9" s="10" t="n">
        <v>3.013038E-006</v>
      </c>
    </row>
    <row r="10" customFormat="false" ht="12.75" hidden="false" customHeight="false" outlineLevel="0" collapsed="false">
      <c r="A10" s="0" t="n">
        <v>0.00266666666666666</v>
      </c>
      <c r="C10" s="10"/>
      <c r="E10" s="10"/>
      <c r="H10" s="0" t="n">
        <v>0.158828</v>
      </c>
      <c r="I10" s="10" t="n">
        <v>3.892097E-006</v>
      </c>
    </row>
    <row r="11" customFormat="false" ht="12.75" hidden="false" customHeight="false" outlineLevel="0" collapsed="false">
      <c r="A11" s="0" t="n">
        <v>0.003</v>
      </c>
      <c r="C11" s="10"/>
      <c r="E11" s="10"/>
      <c r="H11" s="0" t="n">
        <v>0.208985</v>
      </c>
      <c r="I11" s="10" t="n">
        <v>4.998495E-006</v>
      </c>
    </row>
    <row r="12" customFormat="false" ht="12.75" hidden="false" customHeight="false" outlineLevel="0" collapsed="false">
      <c r="A12" s="0" t="n">
        <v>0.00333333333333333</v>
      </c>
      <c r="C12" s="10"/>
      <c r="E12" s="10"/>
      <c r="H12" s="0" t="n">
        <v>0.24035</v>
      </c>
      <c r="I12" s="10" t="n">
        <v>6.36635E-006</v>
      </c>
    </row>
    <row r="13" customFormat="false" ht="12.75" hidden="false" customHeight="false" outlineLevel="0" collapsed="false">
      <c r="A13" s="0" t="n">
        <v>0.00366666666666666</v>
      </c>
      <c r="C13" s="10"/>
      <c r="E13" s="10"/>
      <c r="H13" s="0" t="n">
        <v>0.20235</v>
      </c>
      <c r="I13" s="10" t="n">
        <v>7.954326E-006</v>
      </c>
    </row>
    <row r="14" customFormat="false" ht="12.75" hidden="false" customHeight="false" outlineLevel="0" collapsed="false">
      <c r="A14" s="0" t="n">
        <v>0.004</v>
      </c>
      <c r="C14" s="10"/>
      <c r="E14" s="10"/>
      <c r="H14" s="0" t="n">
        <v>0.027097</v>
      </c>
      <c r="I14" s="10" t="n">
        <v>9.571779E-006</v>
      </c>
    </row>
    <row r="15" customFormat="false" ht="12.75" hidden="false" customHeight="false" outlineLevel="0" collapsed="false">
      <c r="A15" s="0" t="n">
        <v>0.00433333333333333</v>
      </c>
      <c r="C15" s="10"/>
      <c r="E15" s="10"/>
      <c r="H15" s="0" t="n">
        <v>-0.346984</v>
      </c>
      <c r="I15" s="10" t="n">
        <v>1.081177E-005</v>
      </c>
    </row>
    <row r="16" customFormat="false" ht="12.75" hidden="false" customHeight="false" outlineLevel="0" collapsed="false">
      <c r="A16" s="0" t="n">
        <v>0.00466666666666666</v>
      </c>
      <c r="C16" s="10"/>
      <c r="E16" s="10"/>
      <c r="H16" s="0" t="n">
        <v>-0.941336</v>
      </c>
      <c r="I16" s="10" t="n">
        <v>1.102777E-005</v>
      </c>
    </row>
    <row r="17" customFormat="false" ht="12.75" hidden="false" customHeight="false" outlineLevel="0" collapsed="false">
      <c r="A17" s="0" t="n">
        <v>0.005</v>
      </c>
      <c r="C17" s="10"/>
      <c r="E17" s="10"/>
      <c r="H17" s="0" t="n">
        <v>-1.712727</v>
      </c>
      <c r="I17" s="10" t="n">
        <v>9.380616E-006</v>
      </c>
    </row>
    <row r="18" customFormat="false" ht="12.75" hidden="false" customHeight="false" outlineLevel="0" collapsed="false">
      <c r="A18" s="0" t="n">
        <v>0.00533333333333333</v>
      </c>
      <c r="C18" s="10"/>
      <c r="E18" s="10"/>
      <c r="H18" s="0" t="n">
        <v>-2.557314</v>
      </c>
      <c r="I18" s="10" t="n">
        <v>4.951566E-006</v>
      </c>
    </row>
    <row r="19" customFormat="false" ht="12.75" hidden="false" customHeight="false" outlineLevel="0" collapsed="false">
      <c r="A19" s="0" t="n">
        <v>0.00566666666666666</v>
      </c>
      <c r="C19" s="10"/>
      <c r="E19" s="10"/>
      <c r="H19" s="0" t="n">
        <v>-3.344445</v>
      </c>
      <c r="I19" s="10" t="n">
        <v>-3.115641E-006</v>
      </c>
    </row>
    <row r="20" customFormat="false" ht="12.75" hidden="false" customHeight="false" outlineLevel="0" collapsed="false">
      <c r="A20" s="0" t="n">
        <v>0.006</v>
      </c>
      <c r="C20" s="10"/>
      <c r="E20" s="10"/>
      <c r="H20" s="0" t="n">
        <v>-3.959445</v>
      </c>
      <c r="I20" s="10" t="n">
        <v>-1.549002E-005</v>
      </c>
    </row>
    <row r="21" customFormat="false" ht="12.75" hidden="false" customHeight="false" outlineLevel="0" collapsed="false">
      <c r="A21" s="0" t="n">
        <v>0.00633333333333333</v>
      </c>
      <c r="C21" s="10"/>
      <c r="E21" s="10"/>
      <c r="H21" s="0" t="n">
        <v>-4.328157</v>
      </c>
      <c r="I21" s="10" t="n">
        <v>-3.257265E-005</v>
      </c>
    </row>
    <row r="22" customFormat="false" ht="12.75" hidden="false" customHeight="false" outlineLevel="0" collapsed="false">
      <c r="A22" s="0" t="n">
        <v>0.00666666666666666</v>
      </c>
      <c r="C22" s="10"/>
      <c r="E22" s="10"/>
      <c r="H22" s="0" t="n">
        <v>-4.409988</v>
      </c>
      <c r="I22" s="10" t="n">
        <v>-5.445257E-005</v>
      </c>
    </row>
    <row r="23" customFormat="false" ht="12.75" hidden="false" customHeight="false" outlineLevel="0" collapsed="false">
      <c r="A23" s="0" t="n">
        <v>0.007</v>
      </c>
      <c r="C23" s="10"/>
      <c r="E23" s="10"/>
      <c r="H23" s="0" t="n">
        <v>-4.168368</v>
      </c>
      <c r="I23" s="10" t="n">
        <v>-8.086692E-005</v>
      </c>
    </row>
    <row r="24" customFormat="false" ht="12.75" hidden="false" customHeight="false" outlineLevel="0" collapsed="false">
      <c r="A24" s="0" t="n">
        <v>0.00733333333333333</v>
      </c>
      <c r="C24" s="10"/>
      <c r="E24" s="10"/>
      <c r="H24" s="0" t="n">
        <v>-3.540709</v>
      </c>
      <c r="I24" s="0" t="n">
        <v>-0.000111</v>
      </c>
    </row>
    <row r="25" customFormat="false" ht="12.75" hidden="false" customHeight="false" outlineLevel="0" collapsed="false">
      <c r="A25" s="0" t="n">
        <v>0.00766666666666666</v>
      </c>
      <c r="C25" s="10"/>
      <c r="E25" s="10"/>
      <c r="H25" s="0" t="n">
        <v>-2.427695</v>
      </c>
      <c r="I25" s="0" t="n">
        <v>-0.000144</v>
      </c>
    </row>
    <row r="26" customFormat="false" ht="12.75" hidden="false" customHeight="false" outlineLevel="0" collapsed="false">
      <c r="A26" s="0" t="n">
        <v>0.008</v>
      </c>
      <c r="C26" s="10"/>
      <c r="E26" s="10"/>
      <c r="H26" s="0" t="n">
        <v>-0.710927</v>
      </c>
      <c r="I26" s="0" t="n">
        <v>-0.000178</v>
      </c>
    </row>
    <row r="27" customFormat="false" ht="12.75" hidden="false" customHeight="false" outlineLevel="0" collapsed="false">
      <c r="A27" s="0" t="n">
        <v>0.00833333333333333</v>
      </c>
      <c r="C27" s="10"/>
      <c r="E27" s="10"/>
      <c r="H27" s="0" t="n">
        <v>1.702034</v>
      </c>
      <c r="I27" s="0" t="n">
        <v>-0.00021</v>
      </c>
    </row>
    <row r="28" customFormat="false" ht="12.75" hidden="false" customHeight="false" outlineLevel="0" collapsed="false">
      <c r="A28" s="0" t="n">
        <v>0.00866666666666666</v>
      </c>
      <c r="C28" s="10"/>
      <c r="E28" s="10"/>
      <c r="H28" s="0" t="n">
        <v>4.813818</v>
      </c>
      <c r="I28" s="0" t="n">
        <v>-0.000236</v>
      </c>
    </row>
    <row r="29" customFormat="false" ht="12.75" hidden="false" customHeight="false" outlineLevel="0" collapsed="false">
      <c r="A29" s="0" t="n">
        <v>0.009</v>
      </c>
      <c r="C29" s="10"/>
      <c r="E29" s="10"/>
      <c r="H29" s="0" t="n">
        <v>8.472689</v>
      </c>
      <c r="I29" s="0" t="n">
        <v>-0.000254</v>
      </c>
    </row>
    <row r="30" customFormat="false" ht="12.75" hidden="false" customHeight="false" outlineLevel="0" collapsed="false">
      <c r="A30" s="0" t="n">
        <v>0.00933333333333333</v>
      </c>
      <c r="C30" s="10"/>
      <c r="E30" s="10"/>
      <c r="H30" s="0" t="n">
        <v>12.335962</v>
      </c>
      <c r="I30" s="0" t="n">
        <v>-0.000257</v>
      </c>
    </row>
    <row r="31" customFormat="false" ht="12.75" hidden="false" customHeight="false" outlineLevel="0" collapsed="false">
      <c r="A31" s="0" t="n">
        <v>0.00966666666666666</v>
      </c>
      <c r="C31" s="10"/>
      <c r="E31" s="10"/>
      <c r="H31" s="0" t="n">
        <v>15.890385</v>
      </c>
      <c r="I31" s="0" t="n">
        <v>-0.000244</v>
      </c>
    </row>
    <row r="32" customFormat="false" ht="12.75" hidden="false" customHeight="false" outlineLevel="0" collapsed="false">
      <c r="A32" s="0" t="n">
        <v>0.01</v>
      </c>
      <c r="C32" s="10"/>
      <c r="E32" s="10"/>
      <c r="H32" s="0" t="n">
        <v>18.539638</v>
      </c>
      <c r="I32" s="0" t="n">
        <v>-0.000211</v>
      </c>
    </row>
    <row r="33" customFormat="false" ht="12.75" hidden="false" customHeight="false" outlineLevel="0" collapsed="false">
      <c r="A33" s="0" t="n">
        <v>0.0103333333333333</v>
      </c>
      <c r="C33" s="10"/>
      <c r="E33" s="10"/>
      <c r="H33" s="0" t="n">
        <v>19.739139</v>
      </c>
      <c r="I33" s="0" t="n">
        <v>-0.000156</v>
      </c>
    </row>
    <row r="34" customFormat="false" ht="12.75" hidden="false" customHeight="false" outlineLevel="0" collapsed="false">
      <c r="A34" s="0" t="n">
        <v>0.0106666666666666</v>
      </c>
      <c r="C34" s="10"/>
      <c r="E34" s="10"/>
      <c r="H34" s="0" t="n">
        <v>19.136351</v>
      </c>
      <c r="I34" s="10" t="n">
        <v>-7.988774E-005</v>
      </c>
    </row>
    <row r="35" customFormat="false" ht="12.75" hidden="false" customHeight="false" outlineLevel="0" collapsed="false">
      <c r="A35" s="0" t="n">
        <v>0.011</v>
      </c>
      <c r="C35" s="10"/>
      <c r="E35" s="10"/>
      <c r="H35" s="0" t="n">
        <v>16.672835</v>
      </c>
      <c r="I35" s="10" t="n">
        <v>1.403651E-005</v>
      </c>
    </row>
    <row r="36" customFormat="false" ht="12.75" hidden="false" customHeight="false" outlineLevel="0" collapsed="false">
      <c r="A36" s="0" t="n">
        <v>0.0113333333333333</v>
      </c>
      <c r="C36" s="10"/>
      <c r="E36" s="10"/>
      <c r="H36" s="0" t="n">
        <v>12.618833</v>
      </c>
      <c r="I36" s="0" t="n">
        <v>0.000122</v>
      </c>
    </row>
    <row r="37" customFormat="false" ht="12.75" hidden="false" customHeight="false" outlineLevel="0" collapsed="false">
      <c r="A37" s="0" t="n">
        <v>0.0116666666666666</v>
      </c>
      <c r="C37" s="10"/>
      <c r="E37" s="10"/>
      <c r="H37" s="0" t="n">
        <v>7.531418</v>
      </c>
      <c r="I37" s="0" t="n">
        <v>0.000238</v>
      </c>
    </row>
    <row r="38" customFormat="false" ht="12.75" hidden="false" customHeight="false" outlineLevel="0" collapsed="false">
      <c r="A38" s="0" t="n">
        <v>0.012</v>
      </c>
      <c r="C38" s="10"/>
      <c r="E38" s="10"/>
      <c r="H38" s="0" t="n">
        <v>2.146566</v>
      </c>
      <c r="I38" s="0" t="n">
        <v>0.000356</v>
      </c>
    </row>
    <row r="39" customFormat="false" ht="12.75" hidden="false" customHeight="false" outlineLevel="0" collapsed="false">
      <c r="A39" s="0" t="n">
        <v>0.0123333333333333</v>
      </c>
      <c r="C39" s="10"/>
      <c r="E39" s="10"/>
      <c r="H39" s="0" t="n">
        <v>-2.768002</v>
      </c>
      <c r="I39" s="0" t="n">
        <v>0.000471</v>
      </c>
    </row>
    <row r="40" customFormat="false" ht="12.75" hidden="false" customHeight="false" outlineLevel="0" collapsed="false">
      <c r="A40" s="0" t="n">
        <v>0.0126666666666666</v>
      </c>
      <c r="C40" s="10"/>
      <c r="E40" s="10"/>
      <c r="H40" s="0" t="n">
        <v>-6.562118</v>
      </c>
      <c r="I40" s="0" t="n">
        <v>0.000579</v>
      </c>
    </row>
    <row r="41" customFormat="false" ht="12.75" hidden="false" customHeight="false" outlineLevel="0" collapsed="false">
      <c r="A41" s="0" t="n">
        <v>0.013</v>
      </c>
      <c r="C41" s="10"/>
      <c r="E41" s="10"/>
      <c r="H41" s="0" t="n">
        <v>-8.819242</v>
      </c>
      <c r="I41" s="0" t="n">
        <v>0.000677</v>
      </c>
    </row>
    <row r="42" customFormat="false" ht="12.75" hidden="false" customHeight="false" outlineLevel="0" collapsed="false">
      <c r="A42" s="0" t="n">
        <v>0.0133333333333333</v>
      </c>
      <c r="C42" s="10"/>
      <c r="E42" s="10"/>
      <c r="H42" s="0" t="n">
        <v>-9.416888</v>
      </c>
      <c r="I42" s="0" t="n">
        <v>0.000766</v>
      </c>
    </row>
    <row r="43" customFormat="false" ht="12.75" hidden="false" customHeight="false" outlineLevel="0" collapsed="false">
      <c r="A43" s="0" t="n">
        <v>0.0136666666666666</v>
      </c>
      <c r="C43" s="10"/>
      <c r="E43" s="10"/>
      <c r="H43" s="0" t="n">
        <v>-8.524988</v>
      </c>
      <c r="I43" s="0" t="n">
        <v>0.000844</v>
      </c>
    </row>
    <row r="44" customFormat="false" ht="12.75" hidden="false" customHeight="false" outlineLevel="0" collapsed="false">
      <c r="A44" s="0" t="n">
        <v>0.014</v>
      </c>
      <c r="E44" s="10"/>
      <c r="H44" s="0" t="n">
        <v>-6.548339</v>
      </c>
      <c r="I44" s="0" t="n">
        <v>0.000916</v>
      </c>
    </row>
    <row r="45" customFormat="false" ht="12.75" hidden="false" customHeight="false" outlineLevel="0" collapsed="false">
      <c r="A45" s="0" t="n">
        <v>0.0143333333333333</v>
      </c>
      <c r="E45" s="10"/>
      <c r="H45" s="0" t="n">
        <v>-4.028275</v>
      </c>
      <c r="I45" s="0" t="n">
        <v>0.000984</v>
      </c>
    </row>
    <row r="46" customFormat="false" ht="12.75" hidden="false" customHeight="false" outlineLevel="0" collapsed="false">
      <c r="A46" s="0" t="n">
        <v>0.0146666666666666</v>
      </c>
      <c r="E46" s="10"/>
      <c r="H46" s="0" t="n">
        <v>-1.525512</v>
      </c>
      <c r="I46" s="0" t="n">
        <v>0.001049</v>
      </c>
    </row>
    <row r="47" customFormat="false" ht="12.75" hidden="false" customHeight="false" outlineLevel="0" collapsed="false">
      <c r="A47" s="0" t="n">
        <v>0.015</v>
      </c>
      <c r="E47" s="10"/>
      <c r="H47" s="0" t="n">
        <v>0.49017</v>
      </c>
      <c r="I47" s="0" t="n">
        <v>0.001116</v>
      </c>
    </row>
    <row r="48" customFormat="false" ht="12.75" hidden="false" customHeight="false" outlineLevel="0" collapsed="false">
      <c r="A48" s="0" t="n">
        <v>0.0153333333333333</v>
      </c>
      <c r="E48" s="10"/>
      <c r="H48" s="0" t="n">
        <v>1.719699</v>
      </c>
      <c r="I48" s="0" t="n">
        <v>0.001184</v>
      </c>
    </row>
    <row r="49" customFormat="false" ht="12.75" hidden="false" customHeight="false" outlineLevel="0" collapsed="false">
      <c r="A49" s="0" t="n">
        <v>0.0156666666666666</v>
      </c>
      <c r="E49" s="10"/>
      <c r="H49" s="0" t="n">
        <v>2.068833</v>
      </c>
      <c r="I49" s="0" t="n">
        <v>0.001254</v>
      </c>
    </row>
    <row r="50" customFormat="false" ht="12.75" hidden="false" customHeight="false" outlineLevel="0" collapsed="false">
      <c r="A50" s="0" t="n">
        <v>0.016</v>
      </c>
      <c r="E50" s="10"/>
      <c r="H50" s="0" t="n">
        <v>1.634758</v>
      </c>
      <c r="I50" s="0" t="n">
        <v>0.001326</v>
      </c>
    </row>
    <row r="51" customFormat="false" ht="12.75" hidden="false" customHeight="false" outlineLevel="0" collapsed="false">
      <c r="A51" s="0" t="n">
        <v>0.0163333333333333</v>
      </c>
      <c r="E51" s="10"/>
      <c r="H51" s="0" t="n">
        <v>0.655697</v>
      </c>
      <c r="I51" s="0" t="n">
        <v>0.001399</v>
      </c>
    </row>
    <row r="52" customFormat="false" ht="12.75" hidden="false" customHeight="false" outlineLevel="0" collapsed="false">
      <c r="A52" s="0" t="n">
        <v>0.0166666666666666</v>
      </c>
      <c r="E52" s="10"/>
      <c r="H52" s="0" t="n">
        <v>-0.559323</v>
      </c>
      <c r="I52" s="0" t="n">
        <v>0.001472</v>
      </c>
    </row>
    <row r="53" customFormat="false" ht="12.75" hidden="false" customHeight="false" outlineLevel="0" collapsed="false">
      <c r="A53" s="0" t="n">
        <v>0.017</v>
      </c>
      <c r="E53" s="10"/>
      <c r="H53" s="0" t="n">
        <v>-1.70335</v>
      </c>
      <c r="I53" s="0" t="n">
        <v>0.001542</v>
      </c>
    </row>
    <row r="54" customFormat="false" ht="12.75" hidden="false" customHeight="false" outlineLevel="0" collapsed="false">
      <c r="A54" s="0" t="n">
        <v>0.0173333333333333</v>
      </c>
      <c r="E54" s="10"/>
      <c r="H54" s="0" t="n">
        <v>-2.53308</v>
      </c>
      <c r="I54" s="0" t="n">
        <v>0.00161</v>
      </c>
    </row>
    <row r="55" customFormat="false" ht="12.75" hidden="false" customHeight="false" outlineLevel="0" collapsed="false">
      <c r="A55" s="0" t="n">
        <v>0.0176666666666666</v>
      </c>
      <c r="E55" s="10"/>
      <c r="H55" s="0" t="n">
        <v>-2.909152</v>
      </c>
      <c r="I55" s="0" t="n">
        <v>0.001674</v>
      </c>
    </row>
    <row r="56" customFormat="false" ht="12.75" hidden="false" customHeight="false" outlineLevel="0" collapsed="false">
      <c r="A56" s="0" t="n">
        <v>0.018</v>
      </c>
      <c r="E56" s="10"/>
      <c r="H56" s="0" t="n">
        <v>-2.809733</v>
      </c>
      <c r="I56" s="0" t="n">
        <v>0.001736</v>
      </c>
    </row>
    <row r="57" customFormat="false" ht="12.75" hidden="false" customHeight="false" outlineLevel="0" collapsed="false">
      <c r="A57" s="0" t="n">
        <v>0.0183333333333333</v>
      </c>
      <c r="E57" s="10"/>
      <c r="H57" s="0" t="n">
        <v>-2.317536</v>
      </c>
      <c r="I57" s="0" t="n">
        <v>0.001795</v>
      </c>
    </row>
    <row r="58" customFormat="false" ht="12.75" hidden="false" customHeight="false" outlineLevel="0" collapsed="false">
      <c r="A58" s="0" t="n">
        <v>0.0186666666666666</v>
      </c>
      <c r="E58" s="10"/>
      <c r="H58" s="0" t="n">
        <v>-1.585815</v>
      </c>
      <c r="I58" s="0" t="n">
        <v>0.001852</v>
      </c>
    </row>
    <row r="59" customFormat="false" ht="12.75" hidden="false" customHeight="false" outlineLevel="0" collapsed="false">
      <c r="A59" s="0" t="n">
        <v>0.019</v>
      </c>
      <c r="E59" s="10"/>
      <c r="H59" s="0" t="n">
        <v>-0.792774</v>
      </c>
      <c r="I59" s="0" t="n">
        <v>0.001908</v>
      </c>
    </row>
    <row r="60" customFormat="false" ht="12.75" hidden="false" customHeight="false" outlineLevel="0" collapsed="false">
      <c r="A60" s="0" t="n">
        <v>0.0193333333333333</v>
      </c>
      <c r="E60" s="10"/>
      <c r="H60" s="0" t="n">
        <v>-0.095966</v>
      </c>
      <c r="I60" s="0" t="n">
        <v>0.001965</v>
      </c>
    </row>
    <row r="61" customFormat="false" ht="12.75" hidden="false" customHeight="false" outlineLevel="0" collapsed="false">
      <c r="A61" s="0" t="n">
        <v>0.0196666666666666</v>
      </c>
      <c r="E61" s="10"/>
      <c r="H61" s="0" t="n">
        <v>0.402069</v>
      </c>
      <c r="I61" s="0" t="n">
        <v>0.002021</v>
      </c>
    </row>
    <row r="62" customFormat="false" ht="12.75" hidden="false" customHeight="false" outlineLevel="0" collapsed="false">
      <c r="A62" s="0" t="n">
        <v>0.02</v>
      </c>
      <c r="E62" s="10"/>
      <c r="H62" s="0" t="n">
        <v>0.669228</v>
      </c>
      <c r="I62" s="0" t="n">
        <v>0.002079</v>
      </c>
    </row>
    <row r="63" customFormat="false" ht="12.75" hidden="false" customHeight="false" outlineLevel="0" collapsed="false">
      <c r="A63" s="0" t="n">
        <v>0.0203333333333333</v>
      </c>
      <c r="E63" s="10"/>
      <c r="H63" s="0" t="n">
        <v>0.738552</v>
      </c>
      <c r="I63" s="0" t="n">
        <v>0.002137</v>
      </c>
    </row>
    <row r="64" customFormat="false" ht="12.75" hidden="false" customHeight="false" outlineLevel="0" collapsed="false">
      <c r="A64" s="0" t="n">
        <v>0.0206666666666666</v>
      </c>
      <c r="E64" s="10"/>
      <c r="H64" s="0" t="n">
        <v>0.686157</v>
      </c>
      <c r="I64" s="0" t="n">
        <v>0.002196</v>
      </c>
    </row>
    <row r="65" customFormat="false" ht="12.75" hidden="false" customHeight="false" outlineLevel="0" collapsed="false">
      <c r="A65" s="0" t="n">
        <v>0.021</v>
      </c>
      <c r="E65" s="10"/>
      <c r="H65" s="0" t="n">
        <v>0.600569</v>
      </c>
      <c r="I65" s="0" t="n">
        <v>0.002255</v>
      </c>
    </row>
    <row r="66" customFormat="false" ht="12.75" hidden="false" customHeight="false" outlineLevel="0" collapsed="false">
      <c r="A66" s="0" t="n">
        <v>0.0213333333333333</v>
      </c>
      <c r="E66" s="10"/>
      <c r="H66" s="0" t="n">
        <v>0.554315</v>
      </c>
      <c r="I66" s="0" t="n">
        <v>0.002316</v>
      </c>
    </row>
    <row r="67" customFormat="false" ht="12.75" hidden="false" customHeight="false" outlineLevel="0" collapsed="false">
      <c r="A67" s="0" t="n">
        <v>0.0216666666666666</v>
      </c>
      <c r="E67" s="10"/>
      <c r="H67" s="0" t="n">
        <v>0.58823</v>
      </c>
      <c r="I67" s="0" t="n">
        <v>0.002376</v>
      </c>
    </row>
    <row r="68" customFormat="false" ht="12.75" hidden="false" customHeight="false" outlineLevel="0" collapsed="false">
      <c r="A68" s="0" t="n">
        <v>0.022</v>
      </c>
      <c r="E68" s="10"/>
      <c r="H68" s="0" t="n">
        <v>0.713571</v>
      </c>
      <c r="I68" s="0" t="n">
        <v>0.002438</v>
      </c>
    </row>
    <row r="69" customFormat="false" ht="12.75" hidden="false" customHeight="false" outlineLevel="0" collapsed="false">
      <c r="A69" s="0" t="n">
        <v>0.0223333333333333</v>
      </c>
      <c r="E69" s="10"/>
      <c r="H69" s="0" t="n">
        <v>0.928123</v>
      </c>
      <c r="I69" s="0" t="n">
        <v>0.002501</v>
      </c>
    </row>
    <row r="70" customFormat="false" ht="12.75" hidden="false" customHeight="false" outlineLevel="0" collapsed="false">
      <c r="A70" s="0" t="n">
        <v>0.0226666666666666</v>
      </c>
      <c r="E70" s="10"/>
      <c r="H70" s="0" t="n">
        <v>1.235005</v>
      </c>
      <c r="I70" s="0" t="n">
        <v>0.002565</v>
      </c>
    </row>
    <row r="71" customFormat="false" ht="12.75" hidden="false" customHeight="false" outlineLevel="0" collapsed="false">
      <c r="A71" s="0" t="n">
        <v>0.023</v>
      </c>
      <c r="E71" s="10"/>
      <c r="H71" s="0" t="n">
        <v>1.65213</v>
      </c>
      <c r="I71" s="0" t="n">
        <v>0.002631</v>
      </c>
    </row>
    <row r="72" customFormat="false" ht="12.75" hidden="false" customHeight="false" outlineLevel="0" collapsed="false">
      <c r="A72" s="0" t="n">
        <v>0.0233333333333333</v>
      </c>
      <c r="E72" s="10"/>
      <c r="H72" s="0" t="n">
        <v>2.206684</v>
      </c>
      <c r="I72" s="0" t="n">
        <v>0.002699</v>
      </c>
    </row>
    <row r="73" customFormat="false" ht="12.75" hidden="false" customHeight="false" outlineLevel="0" collapsed="false">
      <c r="A73" s="0" t="n">
        <v>0.0236666666666666</v>
      </c>
      <c r="E73" s="10"/>
      <c r="H73" s="0" t="n">
        <v>2.918254</v>
      </c>
      <c r="I73" s="0" t="n">
        <v>0.00277</v>
      </c>
    </row>
    <row r="74" customFormat="false" ht="12.75" hidden="false" customHeight="false" outlineLevel="0" collapsed="false">
      <c r="A74" s="0" t="n">
        <v>0.024</v>
      </c>
      <c r="E74" s="10"/>
      <c r="H74" s="0" t="n">
        <v>3.779916</v>
      </c>
      <c r="I74" s="0" t="n">
        <v>0.002846</v>
      </c>
    </row>
    <row r="75" customFormat="false" ht="12.75" hidden="false" customHeight="false" outlineLevel="0" collapsed="false">
      <c r="A75" s="0" t="n">
        <v>0.0243333333333333</v>
      </c>
      <c r="E75" s="10"/>
      <c r="H75" s="0" t="n">
        <v>4.745522</v>
      </c>
      <c r="I75" s="0" t="n">
        <v>0.002926</v>
      </c>
    </row>
    <row r="76" customFormat="false" ht="12.75" hidden="false" customHeight="false" outlineLevel="0" collapsed="false">
      <c r="A76" s="0" t="n">
        <v>0.0246666666666666</v>
      </c>
      <c r="E76" s="10"/>
      <c r="H76" s="0" t="n">
        <v>5.726689</v>
      </c>
      <c r="I76" s="0" t="n">
        <v>0.003013</v>
      </c>
    </row>
    <row r="77" customFormat="false" ht="12.75" hidden="false" customHeight="false" outlineLevel="0" collapsed="false">
      <c r="A77" s="0" t="n">
        <v>0.025</v>
      </c>
      <c r="E77" s="10"/>
      <c r="H77" s="0" t="n">
        <v>6.599961</v>
      </c>
      <c r="I77" s="0" t="n">
        <v>0.003107</v>
      </c>
    </row>
    <row r="78" customFormat="false" ht="12.75" hidden="false" customHeight="false" outlineLevel="0" collapsed="false">
      <c r="A78" s="0" t="n">
        <v>0.0253333333333333</v>
      </c>
      <c r="H78" s="0" t="n">
        <v>7.224179</v>
      </c>
      <c r="I78" s="0" t="n">
        <v>0.003209</v>
      </c>
    </row>
    <row r="79" customFormat="false" ht="12.75" hidden="false" customHeight="false" outlineLevel="0" collapsed="false">
      <c r="A79" s="0" t="n">
        <v>0.0256666666666666</v>
      </c>
      <c r="H79" s="0" t="n">
        <v>7.466435</v>
      </c>
      <c r="I79" s="0" t="n">
        <v>0.003319</v>
      </c>
    </row>
    <row r="80" customFormat="false" ht="12.75" hidden="false" customHeight="false" outlineLevel="0" collapsed="false">
      <c r="A80" s="0" t="n">
        <v>0.026</v>
      </c>
      <c r="H80" s="0" t="n">
        <v>7.230506</v>
      </c>
      <c r="I80" s="0" t="n">
        <v>0.003437</v>
      </c>
    </row>
    <row r="81" customFormat="false" ht="12.75" hidden="false" customHeight="false" outlineLevel="0" collapsed="false">
      <c r="A81" s="0" t="n">
        <v>0.0263333333333333</v>
      </c>
      <c r="H81" s="0" t="n">
        <v>6.478504</v>
      </c>
      <c r="I81" s="0" t="n">
        <v>0.003562</v>
      </c>
    </row>
    <row r="82" customFormat="false" ht="12.75" hidden="false" customHeight="false" outlineLevel="0" collapsed="false">
      <c r="A82" s="0" t="n">
        <v>0.0266666666666666</v>
      </c>
      <c r="H82" s="0" t="n">
        <v>5.238617</v>
      </c>
      <c r="I82" s="0" t="n">
        <v>0.003693</v>
      </c>
    </row>
    <row r="83" customFormat="false" ht="12.75" hidden="false" customHeight="false" outlineLevel="0" collapsed="false">
      <c r="A83" s="0" t="n">
        <v>0.027</v>
      </c>
      <c r="H83" s="0" t="n">
        <v>3.598249</v>
      </c>
      <c r="I83" s="0" t="n">
        <v>0.003827</v>
      </c>
    </row>
    <row r="84" customFormat="false" ht="12.75" hidden="false" customHeight="false" outlineLevel="0" collapsed="false">
      <c r="A84" s="0" t="n">
        <v>0.0273333333333333</v>
      </c>
      <c r="H84" s="0" t="n">
        <v>1.687929</v>
      </c>
      <c r="I84" s="0" t="n">
        <v>0.003963</v>
      </c>
    </row>
    <row r="85" customFormat="false" ht="12.75" hidden="false" customHeight="false" outlineLevel="0" collapsed="false">
      <c r="A85" s="0" t="n">
        <v>0.0276666666666666</v>
      </c>
      <c r="H85" s="0" t="n">
        <v>-0.337431</v>
      </c>
      <c r="I85" s="0" t="n">
        <v>0.004099</v>
      </c>
    </row>
    <row r="86" customFormat="false" ht="12.75" hidden="false" customHeight="false" outlineLevel="0" collapsed="false">
      <c r="A86" s="0" t="n">
        <v>0.028</v>
      </c>
      <c r="H86" s="0" t="n">
        <v>-2.316421</v>
      </c>
      <c r="I86" s="0" t="n">
        <v>0.004233</v>
      </c>
    </row>
    <row r="87" customFormat="false" ht="12.75" hidden="false" customHeight="false" outlineLevel="0" collapsed="false">
      <c r="A87" s="0" t="n">
        <v>0.0283333333333333</v>
      </c>
      <c r="H87" s="0" t="n">
        <v>-4.097493</v>
      </c>
      <c r="I87" s="0" t="n">
        <v>0.004362</v>
      </c>
    </row>
    <row r="88" customFormat="false" ht="12.75" hidden="false" customHeight="false" outlineLevel="0" collapsed="false">
      <c r="A88" s="0" t="n">
        <v>0.0286666666666666</v>
      </c>
      <c r="H88" s="0" t="n">
        <v>-5.553018</v>
      </c>
      <c r="I88" s="0" t="n">
        <v>0.004485</v>
      </c>
    </row>
    <row r="89" customFormat="false" ht="12.75" hidden="false" customHeight="false" outlineLevel="0" collapsed="false">
      <c r="A89" s="0" t="n">
        <v>0.029</v>
      </c>
      <c r="H89" s="0" t="n">
        <v>-6.589204</v>
      </c>
      <c r="I89" s="0" t="n">
        <v>0.004601</v>
      </c>
    </row>
    <row r="90" customFormat="false" ht="12.75" hidden="false" customHeight="false" outlineLevel="0" collapsed="false">
      <c r="A90" s="0" t="n">
        <v>0.0293333333333333</v>
      </c>
      <c r="H90" s="0" t="n">
        <v>-7.150755</v>
      </c>
      <c r="I90" s="0" t="n">
        <v>0.004709</v>
      </c>
    </row>
    <row r="91" customFormat="false" ht="12.75" hidden="false" customHeight="false" outlineLevel="0" collapsed="false">
      <c r="A91" s="0" t="n">
        <v>0.0296666666666666</v>
      </c>
      <c r="H91" s="0" t="n">
        <v>-7.221292</v>
      </c>
      <c r="I91" s="0" t="n">
        <v>0.004809</v>
      </c>
    </row>
    <row r="92" customFormat="false" ht="12.75" hidden="false" customHeight="false" outlineLevel="0" collapsed="false">
      <c r="A92" s="0" t="n">
        <v>0.03</v>
      </c>
      <c r="H92" s="0" t="n">
        <v>-6.821644</v>
      </c>
      <c r="I92" s="0" t="n">
        <v>0.004902</v>
      </c>
    </row>
    <row r="93" customFormat="false" ht="12.75" hidden="false" customHeight="false" outlineLevel="0" collapsed="false">
      <c r="A93" s="0" t="n">
        <v>0.0303333333333333</v>
      </c>
      <c r="H93" s="0" t="n">
        <v>-6.007286</v>
      </c>
      <c r="I93" s="0" t="n">
        <v>0.004988</v>
      </c>
    </row>
    <row r="94" customFormat="false" ht="12.75" hidden="false" customHeight="false" outlineLevel="0" collapsed="false">
      <c r="A94" s="0" t="n">
        <v>0.0306666666666666</v>
      </c>
      <c r="H94" s="0" t="n">
        <v>-4.864756</v>
      </c>
      <c r="I94" s="0" t="n">
        <v>0.005069</v>
      </c>
    </row>
    <row r="95" customFormat="false" ht="12.75" hidden="false" customHeight="false" outlineLevel="0" collapsed="false">
      <c r="A95" s="0" t="n">
        <v>0.031</v>
      </c>
      <c r="H95" s="0" t="n">
        <v>-3.506264</v>
      </c>
      <c r="I95" s="0" t="n">
        <v>0.005146</v>
      </c>
    </row>
    <row r="96" customFormat="false" ht="12.75" hidden="false" customHeight="false" outlineLevel="0" collapsed="false">
      <c r="A96" s="0" t="n">
        <v>0.0313333333333333</v>
      </c>
      <c r="H96" s="0" t="n">
        <v>-2.061897</v>
      </c>
      <c r="I96" s="0" t="n">
        <v>0.005221</v>
      </c>
    </row>
    <row r="97" customFormat="false" ht="12.75" hidden="false" customHeight="false" outlineLevel="0" collapsed="false">
      <c r="A97" s="0" t="n">
        <v>0.0316666666666666</v>
      </c>
      <c r="H97" s="0" t="n">
        <v>-0.669084</v>
      </c>
      <c r="I97" s="0" t="n">
        <v>0.005295</v>
      </c>
    </row>
    <row r="98" customFormat="false" ht="12.75" hidden="false" customHeight="false" outlineLevel="0" collapsed="false">
      <c r="A98" s="0" t="n">
        <v>0.032</v>
      </c>
      <c r="H98" s="0" t="n">
        <v>0.540813</v>
      </c>
      <c r="I98" s="0" t="n">
        <v>0.00537</v>
      </c>
    </row>
    <row r="99" customFormat="false" ht="12.75" hidden="false" customHeight="false" outlineLevel="0" collapsed="false">
      <c r="A99" s="0" t="n">
        <v>0.0323333333333333</v>
      </c>
      <c r="H99" s="0" t="n">
        <v>1.458066</v>
      </c>
      <c r="I99" s="0" t="n">
        <v>0.005446</v>
      </c>
    </row>
    <row r="100" customFormat="false" ht="12.75" hidden="false" customHeight="false" outlineLevel="0" collapsed="false">
      <c r="A100" s="0" t="n">
        <v>0.0326666666666666</v>
      </c>
      <c r="H100" s="0" t="n">
        <v>2.010131</v>
      </c>
      <c r="I100" s="0" t="n">
        <v>0.005525</v>
      </c>
    </row>
    <row r="101" customFormat="false" ht="12.75" hidden="false" customHeight="false" outlineLevel="0" collapsed="false">
      <c r="A101" s="0" t="n">
        <v>0.033</v>
      </c>
      <c r="H101" s="0" t="n">
        <v>2.17368</v>
      </c>
      <c r="I101" s="0" t="n">
        <v>0.005606</v>
      </c>
    </row>
    <row r="102" customFormat="false" ht="12.75" hidden="false" customHeight="false" outlineLevel="0" collapsed="false">
      <c r="A102" s="0" t="n">
        <v>0.0333333333333333</v>
      </c>
      <c r="H102" s="0" t="n">
        <v>1.979326</v>
      </c>
      <c r="I102" s="0" t="n">
        <v>0.005689</v>
      </c>
    </row>
    <row r="103" customFormat="false" ht="12.75" hidden="false" customHeight="false" outlineLevel="0" collapsed="false">
      <c r="A103" s="0" t="n">
        <v>0.0336666666666666</v>
      </c>
      <c r="H103" s="0" t="n">
        <v>1.506381</v>
      </c>
      <c r="I103" s="0" t="n">
        <v>0.005774</v>
      </c>
    </row>
    <row r="104" customFormat="false" ht="12.75" hidden="false" customHeight="false" outlineLevel="0" collapsed="false">
      <c r="A104" s="0" t="n">
        <v>0.034</v>
      </c>
      <c r="H104" s="0" t="n">
        <v>0.867484</v>
      </c>
      <c r="I104" s="0" t="n">
        <v>0.005859</v>
      </c>
    </row>
    <row r="105" customFormat="false" ht="12.75" hidden="false" customHeight="false" outlineLevel="0" collapsed="false">
      <c r="A105" s="0" t="n">
        <v>0.0343333333333333</v>
      </c>
      <c r="H105" s="0" t="n">
        <v>0.186105</v>
      </c>
      <c r="I105" s="0" t="n">
        <v>0.005945</v>
      </c>
    </row>
    <row r="106" customFormat="false" ht="12.75" hidden="false" customHeight="false" outlineLevel="0" collapsed="false">
      <c r="A106" s="0" t="n">
        <v>0.0346666666666666</v>
      </c>
      <c r="H106" s="0" t="n">
        <v>-0.42749</v>
      </c>
      <c r="I106" s="0" t="n">
        <v>0.00603</v>
      </c>
    </row>
    <row r="107" customFormat="false" ht="12.75" hidden="false" customHeight="false" outlineLevel="0" collapsed="false">
      <c r="A107" s="0" t="n">
        <v>0.035</v>
      </c>
      <c r="H107" s="0" t="n">
        <v>-0.895663</v>
      </c>
      <c r="I107" s="0" t="n">
        <v>0.006115</v>
      </c>
    </row>
    <row r="108" customFormat="false" ht="12.75" hidden="false" customHeight="false" outlineLevel="0" collapsed="false">
      <c r="A108" s="0" t="n">
        <v>0.0353333333333333</v>
      </c>
      <c r="H108" s="0" t="n">
        <v>-1.183665</v>
      </c>
      <c r="I108" s="0" t="n">
        <v>0.006198</v>
      </c>
    </row>
    <row r="109" customFormat="false" ht="12.75" hidden="false" customHeight="false" outlineLevel="0" collapsed="false">
      <c r="A109" s="0" t="n">
        <v>0.0356666666666666</v>
      </c>
      <c r="H109" s="0" t="n">
        <v>-1.298907</v>
      </c>
      <c r="I109" s="0" t="n">
        <v>0.00628</v>
      </c>
    </row>
    <row r="110" customFormat="false" ht="12.75" hidden="false" customHeight="false" outlineLevel="0" collapsed="false">
      <c r="A110" s="0" t="n">
        <v>0.036</v>
      </c>
      <c r="H110" s="0" t="n">
        <v>-1.280344</v>
      </c>
      <c r="I110" s="0" t="n">
        <v>0.00636</v>
      </c>
    </row>
    <row r="111" customFormat="false" ht="12.75" hidden="false" customHeight="false" outlineLevel="0" collapsed="false">
      <c r="A111" s="0" t="n">
        <v>0.0363333333333333</v>
      </c>
      <c r="H111" s="0" t="n">
        <v>-1.181746</v>
      </c>
      <c r="I111" s="0" t="n">
        <v>0.006439</v>
      </c>
    </row>
    <row r="112" customFormat="false" ht="12.75" hidden="false" customHeight="false" outlineLevel="0" collapsed="false">
      <c r="A112" s="0" t="n">
        <v>0.0366666666666666</v>
      </c>
      <c r="H112" s="0" t="n">
        <v>-1.054553</v>
      </c>
      <c r="I112" s="0" t="n">
        <v>0.006517</v>
      </c>
    </row>
    <row r="113" customFormat="false" ht="12.75" hidden="false" customHeight="false" outlineLevel="0" collapsed="false">
      <c r="A113" s="0" t="n">
        <v>0.037</v>
      </c>
      <c r="H113" s="0" t="n">
        <v>-0.935988</v>
      </c>
      <c r="I113" s="0" t="n">
        <v>0.006594</v>
      </c>
    </row>
    <row r="114" customFormat="false" ht="12.75" hidden="false" customHeight="false" outlineLevel="0" collapsed="false">
      <c r="A114" s="0" t="n">
        <v>0.0373333333333333</v>
      </c>
      <c r="H114" s="0" t="n">
        <v>-0.845442</v>
      </c>
      <c r="I114" s="0" t="n">
        <v>0.00667</v>
      </c>
    </row>
    <row r="115" customFormat="false" ht="12.75" hidden="false" customHeight="false" outlineLevel="0" collapsed="false">
      <c r="A115" s="0" t="n">
        <v>0.0376666666666666</v>
      </c>
      <c r="H115" s="0" t="n">
        <v>-0.788204</v>
      </c>
      <c r="I115" s="0" t="n">
        <v>0.006745</v>
      </c>
    </row>
    <row r="116" customFormat="false" ht="12.75" hidden="false" customHeight="false" outlineLevel="0" collapsed="false">
      <c r="A116" s="0" t="n">
        <v>0.038</v>
      </c>
      <c r="H116" s="0" t="n">
        <v>-0.762406</v>
      </c>
      <c r="I116" s="0" t="n">
        <v>0.006819</v>
      </c>
    </row>
    <row r="117" customFormat="false" ht="12.75" hidden="false" customHeight="false" outlineLevel="0" collapsed="false">
      <c r="A117" s="0" t="n">
        <v>0.0383333333333333</v>
      </c>
      <c r="H117" s="0" t="n">
        <v>-0.764682</v>
      </c>
      <c r="I117" s="0" t="n">
        <v>0.006892</v>
      </c>
    </row>
    <row r="118" customFormat="false" ht="12.75" hidden="false" customHeight="false" outlineLevel="0" collapsed="false">
      <c r="A118" s="0" t="n">
        <v>0.0386666666666666</v>
      </c>
      <c r="H118" s="0" t="n">
        <v>-0.792107</v>
      </c>
      <c r="I118" s="0" t="n">
        <v>0.006965</v>
      </c>
    </row>
    <row r="119" customFormat="false" ht="12.75" hidden="false" customHeight="false" outlineLevel="0" collapsed="false">
      <c r="A119" s="0" t="n">
        <v>0.039</v>
      </c>
      <c r="H119" s="0" t="n">
        <v>-0.840954</v>
      </c>
      <c r="I119" s="0" t="n">
        <v>0.007036</v>
      </c>
    </row>
    <row r="120" customFormat="false" ht="12.75" hidden="false" customHeight="false" outlineLevel="0" collapsed="false">
      <c r="A120" s="0" t="n">
        <v>0.0393333333333333</v>
      </c>
      <c r="H120" s="0" t="n">
        <v>-0.904682</v>
      </c>
      <c r="I120" s="0" t="n">
        <v>0.007107</v>
      </c>
    </row>
    <row r="121" customFormat="false" ht="12.75" hidden="false" customHeight="false" outlineLevel="0" collapsed="false">
      <c r="A121" s="0" t="n">
        <v>0.0396666666666666</v>
      </c>
      <c r="H121" s="0" t="n">
        <v>-0.973392</v>
      </c>
      <c r="I121" s="0" t="n">
        <v>0.007177</v>
      </c>
    </row>
    <row r="122" customFormat="false" ht="12.75" hidden="false" customHeight="false" outlineLevel="0" collapsed="false">
      <c r="A122" s="0" t="n">
        <v>0.04</v>
      </c>
      <c r="H122" s="0" t="n">
        <v>-1.035558</v>
      </c>
      <c r="I122" s="0" t="n">
        <v>0.007245</v>
      </c>
    </row>
    <row r="123" customFormat="false" ht="12.75" hidden="false" customHeight="false" outlineLevel="0" collapsed="false">
      <c r="A123" s="0" t="n">
        <v>0.0403333333333333</v>
      </c>
      <c r="H123" s="0" t="n">
        <v>-1.081339</v>
      </c>
      <c r="I123" s="0" t="n">
        <v>0.007312</v>
      </c>
    </row>
    <row r="124" customFormat="false" ht="12.75" hidden="false" customHeight="false" outlineLevel="0" collapsed="false">
      <c r="A124" s="0" t="n">
        <v>0.0406666666666666</v>
      </c>
      <c r="H124" s="0" t="n">
        <v>-1.106099</v>
      </c>
      <c r="I124" s="0" t="n">
        <v>0.007378</v>
      </c>
    </row>
    <row r="125" customFormat="false" ht="12.75" hidden="false" customHeight="false" outlineLevel="0" collapsed="false">
      <c r="A125" s="0" t="n">
        <v>0.041</v>
      </c>
      <c r="H125" s="0" t="n">
        <v>-1.112537</v>
      </c>
      <c r="I125" s="0" t="n">
        <v>0.007443</v>
      </c>
    </row>
    <row r="126" customFormat="false" ht="12.75" hidden="false" customHeight="false" outlineLevel="0" collapsed="false">
      <c r="A126" s="0" t="n">
        <v>0.0413333333333333</v>
      </c>
      <c r="H126" s="0" t="n">
        <v>-1.109932</v>
      </c>
      <c r="I126" s="0" t="n">
        <v>0.007507</v>
      </c>
    </row>
    <row r="127" customFormat="false" ht="12.75" hidden="false" customHeight="false" outlineLevel="0" collapsed="false">
      <c r="A127" s="0" t="n">
        <v>0.0416666666666666</v>
      </c>
      <c r="H127" s="0" t="n">
        <v>-1.109948</v>
      </c>
      <c r="I127" s="0" t="n">
        <v>0.007569</v>
      </c>
    </row>
    <row r="128" customFormat="false" ht="12.75" hidden="false" customHeight="false" outlineLevel="0" collapsed="false">
      <c r="A128" s="0" t="n">
        <v>0.042</v>
      </c>
      <c r="H128" s="0" t="n">
        <v>-1.120029</v>
      </c>
      <c r="I128" s="0" t="n">
        <v>0.007631</v>
      </c>
    </row>
    <row r="129" customFormat="false" ht="12.75" hidden="false" customHeight="false" outlineLevel="0" collapsed="false">
      <c r="A129" s="0" t="n">
        <v>0.0423333333333333</v>
      </c>
      <c r="H129" s="0" t="n">
        <v>-1.137031</v>
      </c>
      <c r="I129" s="0" t="n">
        <v>0.007691</v>
      </c>
    </row>
    <row r="130" customFormat="false" ht="12.75" hidden="false" customHeight="false" outlineLevel="0" collapsed="false">
      <c r="A130" s="0" t="n">
        <v>0.0426666666666666</v>
      </c>
      <c r="H130" s="0" t="n">
        <v>-1.144118</v>
      </c>
      <c r="I130" s="0" t="n">
        <v>0.007749</v>
      </c>
    </row>
    <row r="131" customFormat="false" ht="12.75" hidden="false" customHeight="false" outlineLevel="0" collapsed="false">
      <c r="A131" s="0" t="n">
        <v>0.043</v>
      </c>
      <c r="H131" s="0" t="n">
        <v>-1.112866</v>
      </c>
      <c r="I131" s="0" t="n">
        <v>0.007807</v>
      </c>
    </row>
    <row r="132" customFormat="false" ht="12.75" hidden="false" customHeight="false" outlineLevel="0" collapsed="false">
      <c r="A132" s="0" t="n">
        <v>0.0433333333333333</v>
      </c>
      <c r="H132" s="0" t="n">
        <v>-1.010373</v>
      </c>
      <c r="I132" s="0" t="n">
        <v>0.007863</v>
      </c>
    </row>
    <row r="133" customFormat="false" ht="12.75" hidden="false" customHeight="false" outlineLevel="0" collapsed="false">
      <c r="A133" s="0" t="n">
        <v>0.0436666666666666</v>
      </c>
      <c r="H133" s="0" t="n">
        <v>-0.809135</v>
      </c>
      <c r="I133" s="0" t="n">
        <v>0.007919</v>
      </c>
    </row>
    <row r="134" customFormat="false" ht="12.75" hidden="false" customHeight="false" outlineLevel="0" collapsed="false">
      <c r="A134" s="0" t="n">
        <v>0.044</v>
      </c>
      <c r="H134" s="0" t="n">
        <v>-0.496304</v>
      </c>
      <c r="I134" s="0" t="n">
        <v>0.007974</v>
      </c>
    </row>
    <row r="135" customFormat="false" ht="12.75" hidden="false" customHeight="false" outlineLevel="0" collapsed="false">
      <c r="A135" s="0" t="n">
        <v>0.0443333333333333</v>
      </c>
      <c r="H135" s="0" t="n">
        <v>-0.07927</v>
      </c>
      <c r="I135" s="0" t="n">
        <v>0.008029</v>
      </c>
    </row>
    <row r="136" customFormat="false" ht="12.75" hidden="false" customHeight="false" outlineLevel="0" collapsed="false">
      <c r="A136" s="0" t="n">
        <v>0.0446666666666666</v>
      </c>
      <c r="H136" s="0" t="n">
        <v>0.414257</v>
      </c>
      <c r="I136" s="0" t="n">
        <v>0.008084</v>
      </c>
    </row>
    <row r="137" customFormat="false" ht="12.75" hidden="false" customHeight="false" outlineLevel="0" collapsed="false">
      <c r="A137" s="0" t="n">
        <v>0.045</v>
      </c>
      <c r="H137" s="0" t="n">
        <v>0.941595</v>
      </c>
      <c r="I137" s="0" t="n">
        <v>0.008141</v>
      </c>
    </row>
    <row r="138" customFormat="false" ht="12.75" hidden="false" customHeight="false" outlineLevel="0" collapsed="false">
      <c r="A138" s="0" t="n">
        <v>0.0453333333333333</v>
      </c>
      <c r="H138" s="0" t="n">
        <v>1.453959</v>
      </c>
      <c r="I138" s="0" t="n">
        <v>0.008199</v>
      </c>
    </row>
    <row r="139" customFormat="false" ht="12.75" hidden="false" customHeight="false" outlineLevel="0" collapsed="false">
      <c r="A139" s="0" t="n">
        <v>0.0456666666666666</v>
      </c>
      <c r="H139" s="0" t="n">
        <v>1.905756</v>
      </c>
      <c r="I139" s="0" t="n">
        <v>0.008259</v>
      </c>
    </row>
    <row r="140" customFormat="false" ht="12.75" hidden="false" customHeight="false" outlineLevel="0" collapsed="false">
      <c r="A140" s="0" t="n">
        <v>0.046</v>
      </c>
      <c r="H140" s="0" t="n">
        <v>2.261386</v>
      </c>
      <c r="I140" s="0" t="n">
        <v>0.008321</v>
      </c>
    </row>
    <row r="141" customFormat="false" ht="12.75" hidden="false" customHeight="false" outlineLevel="0" collapsed="false">
      <c r="A141" s="0" t="n">
        <v>0.0463333333333333</v>
      </c>
      <c r="H141" s="0" t="n">
        <v>2.498153</v>
      </c>
      <c r="I141" s="0" t="n">
        <v>0.008387</v>
      </c>
    </row>
    <row r="142" customFormat="false" ht="12.75" hidden="false" customHeight="false" outlineLevel="0" collapsed="false">
      <c r="A142" s="0" t="n">
        <v>0.0466666666666666</v>
      </c>
      <c r="H142" s="0" t="n">
        <v>2.605786</v>
      </c>
      <c r="I142" s="0" t="n">
        <v>0.008455</v>
      </c>
    </row>
    <row r="143" customFormat="false" ht="12.75" hidden="false" customHeight="false" outlineLevel="0" collapsed="false">
      <c r="A143" s="0" t="n">
        <v>0.047</v>
      </c>
      <c r="H143" s="0" t="n">
        <v>2.584296</v>
      </c>
      <c r="I143" s="0" t="n">
        <v>0.008526</v>
      </c>
    </row>
    <row r="144" customFormat="false" ht="12.75" hidden="false" customHeight="false" outlineLevel="0" collapsed="false">
      <c r="A144" s="0" t="n">
        <v>0.0473333333333333</v>
      </c>
      <c r="H144" s="0" t="n">
        <v>2.44189</v>
      </c>
      <c r="I144" s="0" t="n">
        <v>0.008599</v>
      </c>
    </row>
    <row r="145" customFormat="false" ht="12.75" hidden="false" customHeight="false" outlineLevel="0" collapsed="false">
      <c r="A145" s="0" t="n">
        <v>0.0476666666666666</v>
      </c>
      <c r="H145" s="0" t="n">
        <v>2.193764</v>
      </c>
      <c r="I145" s="0" t="n">
        <v>0.008675</v>
      </c>
    </row>
    <row r="146" customFormat="false" ht="12.75" hidden="false" customHeight="false" outlineLevel="0" collapsed="false">
      <c r="A146" s="0" t="n">
        <v>0.048</v>
      </c>
      <c r="H146" s="0" t="n">
        <v>1.861615</v>
      </c>
      <c r="I146" s="0" t="n">
        <v>0.008753</v>
      </c>
    </row>
    <row r="147" customFormat="false" ht="12.75" hidden="false" customHeight="false" outlineLevel="0" collapsed="false">
      <c r="A147" s="0" t="n">
        <v>0.0483333333333333</v>
      </c>
      <c r="H147" s="0" t="n">
        <v>1.473084</v>
      </c>
      <c r="I147" s="0" t="n">
        <v>0.008833</v>
      </c>
    </row>
    <row r="148" customFormat="false" ht="12.75" hidden="false" customHeight="false" outlineLevel="0" collapsed="false">
      <c r="A148" s="0" t="n">
        <v>0.0486666666666666</v>
      </c>
      <c r="H148" s="0" t="n">
        <v>1.060288</v>
      </c>
      <c r="I148" s="0" t="n">
        <v>0.008913</v>
      </c>
    </row>
    <row r="149" customFormat="false" ht="12.75" hidden="false" customHeight="false" outlineLevel="0" collapsed="false">
      <c r="A149" s="0" t="n">
        <v>0.049</v>
      </c>
      <c r="H149" s="0" t="n">
        <v>0.656915</v>
      </c>
      <c r="I149" s="0" t="n">
        <v>0.008995</v>
      </c>
    </row>
    <row r="150" customFormat="false" ht="12.75" hidden="false" customHeight="false" outlineLevel="0" collapsed="false">
      <c r="A150" s="0" t="n">
        <v>0.0493333333333333</v>
      </c>
      <c r="H150" s="0" t="n">
        <v>0.293979</v>
      </c>
      <c r="I150" s="0" t="n">
        <v>0.009077</v>
      </c>
    </row>
    <row r="151" customFormat="false" ht="12.75" hidden="false" customHeight="false" outlineLevel="0" collapsed="false">
      <c r="A151" s="0" t="n">
        <v>0.0496666666666666</v>
      </c>
      <c r="H151" s="0" t="n">
        <v>-0.004876</v>
      </c>
      <c r="I151" s="0" t="n">
        <v>0.009158</v>
      </c>
    </row>
    <row r="152" customFormat="false" ht="12.75" hidden="false" customHeight="false" outlineLevel="0" collapsed="false">
      <c r="A152" s="0" t="n">
        <v>0.05</v>
      </c>
      <c r="H152" s="0" t="n">
        <v>-0.226965</v>
      </c>
      <c r="I152" s="0" t="n">
        <v>0.00924</v>
      </c>
    </row>
    <row r="153" customFormat="false" ht="12.75" hidden="false" customHeight="false" outlineLevel="0" collapsed="false">
      <c r="A153" s="0" t="n">
        <v>0.0503333333333334</v>
      </c>
      <c r="H153" s="0" t="n">
        <v>-0.371411</v>
      </c>
      <c r="I153" s="0" t="n">
        <v>0.009321</v>
      </c>
    </row>
    <row r="154" customFormat="false" ht="12.75" hidden="false" customHeight="false" outlineLevel="0" collapsed="false">
      <c r="A154" s="0" t="n">
        <v>0.0506666666666668</v>
      </c>
      <c r="H154" s="0" t="n">
        <v>-0.44666</v>
      </c>
      <c r="I154" s="0" t="n">
        <v>0.009402</v>
      </c>
    </row>
    <row r="155" customFormat="false" ht="12.75" hidden="false" customHeight="false" outlineLevel="0" collapsed="false">
      <c r="A155" s="0" t="n">
        <v>0.0510000000000002</v>
      </c>
      <c r="H155" s="0" t="n">
        <v>-0.4657</v>
      </c>
      <c r="I155" s="0" t="n">
        <v>0.009482</v>
      </c>
    </row>
    <row r="156" customFormat="false" ht="12.75" hidden="false" customHeight="false" outlineLevel="0" collapsed="false">
      <c r="A156" s="0" t="n">
        <v>0.0513333333333336</v>
      </c>
      <c r="H156" s="0" t="n">
        <v>-0.441243</v>
      </c>
      <c r="I156" s="0" t="n">
        <v>0.009561</v>
      </c>
    </row>
    <row r="157" customFormat="false" ht="12.75" hidden="false" customHeight="false" outlineLevel="0" collapsed="false">
      <c r="A157" s="0" t="n">
        <v>0.051666666666667</v>
      </c>
      <c r="H157" s="0" t="n">
        <v>-0.383037</v>
      </c>
      <c r="I157" s="0" t="n">
        <v>0.009641</v>
      </c>
    </row>
    <row r="158" customFormat="false" ht="12.75" hidden="false" customHeight="false" outlineLevel="0" collapsed="false">
      <c r="A158" s="0" t="n">
        <v>0.0520000000000004</v>
      </c>
      <c r="H158" s="0" t="n">
        <v>-0.298059</v>
      </c>
      <c r="I158" s="0" t="n">
        <v>0.009719</v>
      </c>
    </row>
    <row r="159" customFormat="false" ht="12.75" hidden="false" customHeight="false" outlineLevel="0" collapsed="false">
      <c r="A159" s="0" t="n">
        <v>0.0523333333333338</v>
      </c>
      <c r="H159" s="0" t="n">
        <v>-0.192723</v>
      </c>
      <c r="I159" s="0" t="n">
        <v>0.009798</v>
      </c>
    </row>
    <row r="160" customFormat="false" ht="12.75" hidden="false" customHeight="false" outlineLevel="0" collapsed="false">
      <c r="A160" s="0" t="n">
        <v>0.0526666666666672</v>
      </c>
      <c r="H160" s="0" t="n">
        <v>-0.075185</v>
      </c>
      <c r="I160" s="0" t="n">
        <v>0.009877</v>
      </c>
    </row>
    <row r="161" customFormat="false" ht="12.75" hidden="false" customHeight="false" outlineLevel="0" collapsed="false">
      <c r="A161" s="0" t="n">
        <v>0.0530000000000006</v>
      </c>
      <c r="H161" s="0" t="n">
        <v>0.043921</v>
      </c>
      <c r="I161" s="0" t="n">
        <v>0.009955</v>
      </c>
    </row>
    <row r="162" customFormat="false" ht="12.75" hidden="false" customHeight="false" outlineLevel="0" collapsed="false">
      <c r="A162" s="0" t="n">
        <v>0.053333333333334</v>
      </c>
      <c r="H162" s="0" t="n">
        <v>0.152947</v>
      </c>
      <c r="I162" s="0" t="n">
        <v>0.010034</v>
      </c>
    </row>
    <row r="163" customFormat="false" ht="12.75" hidden="false" customHeight="false" outlineLevel="0" collapsed="false">
      <c r="A163" s="0" t="n">
        <v>0.0536666666666674</v>
      </c>
      <c r="H163" s="0" t="n">
        <v>0.242247</v>
      </c>
      <c r="I163" s="0" t="n">
        <v>0.010113</v>
      </c>
    </row>
    <row r="164" customFormat="false" ht="12.75" hidden="false" customHeight="false" outlineLevel="0" collapsed="false">
      <c r="A164" s="0" t="n">
        <v>0.0540000000000008</v>
      </c>
      <c r="H164" s="0" t="n">
        <v>0.307332</v>
      </c>
      <c r="I164" s="0" t="n">
        <v>0.010193</v>
      </c>
    </row>
    <row r="165" customFormat="false" ht="12.75" hidden="false" customHeight="false" outlineLevel="0" collapsed="false">
      <c r="A165" s="0" t="n">
        <v>0.0543333333333342</v>
      </c>
      <c r="H165" s="0" t="n">
        <v>0.350714</v>
      </c>
      <c r="I165" s="0" t="n">
        <v>0.010272</v>
      </c>
    </row>
    <row r="166" customFormat="false" ht="12.75" hidden="false" customHeight="false" outlineLevel="0" collapsed="false">
      <c r="A166" s="0" t="n">
        <v>0.0546666666666676</v>
      </c>
      <c r="H166" s="0" t="n">
        <v>0.381559</v>
      </c>
      <c r="I166" s="0" t="n">
        <v>0.010353</v>
      </c>
    </row>
    <row r="167" customFormat="false" ht="12.75" hidden="false" customHeight="false" outlineLevel="0" collapsed="false">
      <c r="A167" s="0" t="n">
        <v>0.055000000000001</v>
      </c>
      <c r="H167" s="0" t="n">
        <v>0.413063</v>
      </c>
      <c r="I167" s="0" t="n">
        <v>0.010433</v>
      </c>
    </row>
    <row r="168" customFormat="false" ht="12.75" hidden="false" customHeight="false" outlineLevel="0" collapsed="false">
      <c r="A168" s="0" t="n">
        <v>0.0553333333333344</v>
      </c>
      <c r="H168" s="0" t="n">
        <v>0.458222</v>
      </c>
      <c r="I168" s="0" t="n">
        <v>0.010514</v>
      </c>
    </row>
    <row r="169" customFormat="false" ht="12.75" hidden="false" customHeight="false" outlineLevel="0" collapsed="false">
      <c r="A169" s="0" t="n">
        <v>0.0556666666666678</v>
      </c>
      <c r="H169" s="0" t="n">
        <v>0.525268</v>
      </c>
      <c r="I169" s="0" t="n">
        <v>0.010596</v>
      </c>
    </row>
    <row r="170" customFormat="false" ht="12.75" hidden="false" customHeight="false" outlineLevel="0" collapsed="false">
      <c r="A170" s="0" t="n">
        <v>0.0560000000000012</v>
      </c>
      <c r="H170" s="0" t="n">
        <v>0.614215</v>
      </c>
      <c r="I170" s="0" t="n">
        <v>0.010678</v>
      </c>
    </row>
    <row r="171" customFormat="false" ht="12.75" hidden="false" customHeight="false" outlineLevel="0" collapsed="false">
      <c r="A171" s="0" t="n">
        <v>0.0563333333333346</v>
      </c>
      <c r="H171" s="0" t="n">
        <v>0.715647</v>
      </c>
      <c r="I171" s="0" t="n">
        <v>0.010762</v>
      </c>
    </row>
    <row r="172" customFormat="false" ht="12.75" hidden="false" customHeight="false" outlineLevel="0" collapsed="false">
      <c r="A172" s="0" t="n">
        <v>0.056666666666668</v>
      </c>
      <c r="H172" s="0" t="n">
        <v>0.812103</v>
      </c>
      <c r="I172" s="0" t="n">
        <v>0.010846</v>
      </c>
    </row>
    <row r="173" customFormat="false" ht="12.75" hidden="false" customHeight="false" outlineLevel="0" collapsed="false">
      <c r="A173" s="0" t="n">
        <v>0.0570000000000014</v>
      </c>
      <c r="H173" s="0" t="n">
        <v>0.881609</v>
      </c>
      <c r="I173" s="0" t="n">
        <v>0.010931</v>
      </c>
    </row>
    <row r="174" customFormat="false" ht="12.75" hidden="false" customHeight="false" outlineLevel="0" collapsed="false">
      <c r="A174" s="0" t="n">
        <v>0.0573333333333348</v>
      </c>
      <c r="H174" s="0" t="n">
        <v>0.902398</v>
      </c>
      <c r="I174" s="0" t="n">
        <v>0.011017</v>
      </c>
    </row>
    <row r="175" customFormat="false" ht="12.75" hidden="false" customHeight="false" outlineLevel="0" collapsed="false">
      <c r="A175" s="0" t="n">
        <v>0.0576666666666682</v>
      </c>
      <c r="H175" s="0" t="n">
        <v>0.857685</v>
      </c>
      <c r="I175" s="0" t="n">
        <v>0.011104</v>
      </c>
    </row>
    <row r="176" customFormat="false" ht="12.75" hidden="false" customHeight="false" outlineLevel="0" collapsed="false">
      <c r="A176" s="0" t="n">
        <v>0.0580000000000016</v>
      </c>
      <c r="H176" s="0" t="n">
        <v>0.739592</v>
      </c>
      <c r="I176" s="0" t="n">
        <v>0.011191</v>
      </c>
    </row>
    <row r="177" customFormat="false" ht="12.75" hidden="false" customHeight="false" outlineLevel="0" collapsed="false">
      <c r="A177" s="0" t="n">
        <v>0.058333333333335</v>
      </c>
      <c r="H177" s="0" t="n">
        <v>0.551558</v>
      </c>
      <c r="I177" s="0" t="n">
        <v>0.01128</v>
      </c>
    </row>
    <row r="178" customFormat="false" ht="12.75" hidden="false" customHeight="false" outlineLevel="0" collapsed="false">
      <c r="A178" s="0" t="n">
        <v>0.0586666666666684</v>
      </c>
      <c r="H178" s="0" t="n">
        <v>0.308802</v>
      </c>
      <c r="I178" s="0" t="n">
        <v>0.011368</v>
      </c>
    </row>
    <row r="179" customFormat="false" ht="12.75" hidden="false" customHeight="false" outlineLevel="0" collapsed="false">
      <c r="A179" s="0" t="n">
        <v>0.0590000000000018</v>
      </c>
      <c r="H179" s="0" t="n">
        <v>0.036627</v>
      </c>
      <c r="I179" s="0" t="n">
        <v>0.011457</v>
      </c>
    </row>
    <row r="180" customFormat="false" ht="12.75" hidden="false" customHeight="false" outlineLevel="0" collapsed="false">
      <c r="A180" s="0" t="n">
        <v>0.0593333333333352</v>
      </c>
      <c r="H180" s="0" t="n">
        <v>-0.233408</v>
      </c>
      <c r="I180" s="0" t="n">
        <v>0.011546</v>
      </c>
    </row>
    <row r="181" customFormat="false" ht="12.75" hidden="false" customHeight="false" outlineLevel="0" collapsed="false">
      <c r="A181" s="0" t="n">
        <v>0.0596666666666686</v>
      </c>
      <c r="H181" s="0" t="n">
        <v>-0.468912</v>
      </c>
      <c r="I181" s="0" t="n">
        <v>0.011633</v>
      </c>
    </row>
    <row r="182" customFormat="false" ht="12.75" hidden="false" customHeight="false" outlineLevel="0" collapsed="false">
      <c r="A182" s="0" t="n">
        <v>0.060000000000002</v>
      </c>
      <c r="H182" s="0" t="n">
        <v>-0.642682</v>
      </c>
      <c r="I182" s="0" t="n">
        <v>0.011721</v>
      </c>
    </row>
    <row r="183" customFormat="false" ht="12.75" hidden="false" customHeight="false" outlineLevel="0" collapsed="false">
      <c r="A183" s="0" t="n">
        <v>0.0603333333333354</v>
      </c>
      <c r="H183" s="0" t="n">
        <v>-0.737865</v>
      </c>
      <c r="I183" s="0" t="n">
        <v>0.011807</v>
      </c>
    </row>
    <row r="184" customFormat="false" ht="12.75" hidden="false" customHeight="false" outlineLevel="0" collapsed="false">
      <c r="A184" s="0" t="n">
        <v>0.0606666666666688</v>
      </c>
      <c r="H184" s="0" t="n">
        <v>-0.750902</v>
      </c>
      <c r="I184" s="0" t="n">
        <v>0.011893</v>
      </c>
    </row>
    <row r="185" customFormat="false" ht="12.75" hidden="false" customHeight="false" outlineLevel="0" collapsed="false">
      <c r="A185" s="0" t="n">
        <v>0.0610000000000022</v>
      </c>
      <c r="H185" s="0" t="n">
        <v>-0.691397</v>
      </c>
      <c r="I185" s="0" t="n">
        <v>0.011978</v>
      </c>
    </row>
    <row r="186" customFormat="false" ht="12.75" hidden="false" customHeight="false" outlineLevel="0" collapsed="false">
      <c r="A186" s="0" t="n">
        <v>0.0613333333333356</v>
      </c>
      <c r="H186" s="0" t="n">
        <v>-0.579012</v>
      </c>
      <c r="I186" s="0" t="n">
        <v>0.012062</v>
      </c>
    </row>
    <row r="187" customFormat="false" ht="12.75" hidden="false" customHeight="false" outlineLevel="0" collapsed="false">
      <c r="A187" s="0" t="n">
        <v>0.061666666666669</v>
      </c>
      <c r="H187" s="0" t="n">
        <v>-0.43839</v>
      </c>
      <c r="I187" s="0" t="n">
        <v>0.012146</v>
      </c>
    </row>
    <row r="188" customFormat="false" ht="12.75" hidden="false" customHeight="false" outlineLevel="0" collapsed="false">
      <c r="A188" s="0" t="n">
        <v>0.0620000000000024</v>
      </c>
      <c r="H188" s="0" t="n">
        <v>-0.293698</v>
      </c>
      <c r="I188" s="0" t="n">
        <v>0.012229</v>
      </c>
    </row>
    <row r="189" customFormat="false" ht="12.75" hidden="false" customHeight="false" outlineLevel="0" collapsed="false">
      <c r="A189" s="0" t="n">
        <v>0.0623333333333358</v>
      </c>
      <c r="H189" s="0" t="n">
        <v>-0.164118</v>
      </c>
      <c r="I189" s="0" t="n">
        <v>0.012312</v>
      </c>
    </row>
    <row r="190" customFormat="false" ht="12.75" hidden="false" customHeight="false" outlineLevel="0" collapsed="false">
      <c r="A190" s="0" t="n">
        <v>0.0626666666666692</v>
      </c>
      <c r="H190" s="0" t="n">
        <v>-0.061022</v>
      </c>
      <c r="I190" s="0" t="n">
        <v>0.012396</v>
      </c>
    </row>
    <row r="191" customFormat="false" ht="12.75" hidden="false" customHeight="false" outlineLevel="0" collapsed="false">
      <c r="A191" s="0" t="n">
        <v>0.0630000000000026</v>
      </c>
      <c r="H191" s="0" t="n">
        <v>0.012966</v>
      </c>
      <c r="I191" s="0" t="n">
        <v>0.012479</v>
      </c>
    </row>
    <row r="192" customFormat="false" ht="12.75" hidden="false" customHeight="false" outlineLevel="0" collapsed="false">
      <c r="A192" s="0" t="n">
        <v>0.063333333333336</v>
      </c>
      <c r="H192" s="0" t="n">
        <v>0.062995</v>
      </c>
      <c r="I192" s="0" t="n">
        <v>0.012562</v>
      </c>
    </row>
    <row r="193" customFormat="false" ht="12.75" hidden="false" customHeight="false" outlineLevel="0" collapsed="false">
      <c r="A193" s="0" t="n">
        <v>0.0636666666666694</v>
      </c>
      <c r="H193" s="0" t="n">
        <v>0.099225</v>
      </c>
      <c r="I193" s="0" t="n">
        <v>0.012645</v>
      </c>
    </row>
    <row r="194" customFormat="false" ht="12.75" hidden="false" customHeight="false" outlineLevel="0" collapsed="false">
      <c r="A194" s="0" t="n">
        <v>0.0640000000000028</v>
      </c>
      <c r="H194" s="0" t="n">
        <v>0.13285</v>
      </c>
      <c r="I194" s="0" t="n">
        <v>0.012729</v>
      </c>
    </row>
    <row r="195" customFormat="false" ht="12.75" hidden="false" customHeight="false" outlineLevel="0" collapsed="false">
      <c r="A195" s="0" t="n">
        <v>0.0643333333333362</v>
      </c>
      <c r="H195" s="0" t="n">
        <v>0.172007</v>
      </c>
      <c r="I195" s="0" t="n">
        <v>0.012813</v>
      </c>
    </row>
    <row r="196" customFormat="false" ht="12.75" hidden="false" customHeight="false" outlineLevel="0" collapsed="false">
      <c r="A196" s="0" t="n">
        <v>0.0646666666666696</v>
      </c>
      <c r="H196" s="0" t="n">
        <v>0.218975</v>
      </c>
      <c r="I196" s="0" t="n">
        <v>0.012897</v>
      </c>
    </row>
    <row r="197" customFormat="false" ht="12.75" hidden="false" customHeight="false" outlineLevel="0" collapsed="false">
      <c r="A197" s="0" t="n">
        <v>0.065000000000003</v>
      </c>
      <c r="H197" s="0" t="n">
        <v>0.269776</v>
      </c>
      <c r="I197" s="0" t="n">
        <v>0.012981</v>
      </c>
    </row>
    <row r="198" customFormat="false" ht="12.75" hidden="false" customHeight="false" outlineLevel="0" collapsed="false">
      <c r="A198" s="0" t="n">
        <v>0.0653333333333364</v>
      </c>
      <c r="H198" s="0" t="n">
        <v>0.316304</v>
      </c>
      <c r="I198" s="0" t="n">
        <v>0.013065</v>
      </c>
    </row>
    <row r="199" customFormat="false" ht="12.75" hidden="false" customHeight="false" outlineLevel="0" collapsed="false">
      <c r="A199" s="0" t="n">
        <v>0.0656666666666698</v>
      </c>
      <c r="H199" s="0" t="n">
        <v>0.349812</v>
      </c>
      <c r="I199" s="0" t="n">
        <v>0.01315</v>
      </c>
    </row>
    <row r="200" customFormat="false" ht="12.75" hidden="false" customHeight="false" outlineLevel="0" collapsed="false">
      <c r="A200" s="0" t="n">
        <v>0.0660000000000032</v>
      </c>
      <c r="H200" s="0" t="n">
        <v>0.364013</v>
      </c>
      <c r="I200" s="0" t="n">
        <v>0.013236</v>
      </c>
    </row>
    <row r="201" customFormat="false" ht="12.75" hidden="false" customHeight="false" outlineLevel="0" collapsed="false">
      <c r="A201" s="0" t="n">
        <v>0.0663333333333366</v>
      </c>
      <c r="H201" s="0" t="n">
        <v>0.356544</v>
      </c>
      <c r="I201" s="0" t="n">
        <v>0.013322</v>
      </c>
    </row>
    <row r="202" customFormat="false" ht="12.75" hidden="false" customHeight="false" outlineLevel="0" collapsed="false">
      <c r="A202" s="0" t="n">
        <v>0.06666666666667</v>
      </c>
      <c r="H202" s="0" t="n">
        <v>0.328717</v>
      </c>
      <c r="I202" s="0" t="n">
        <v>0.013408</v>
      </c>
    </row>
    <row r="203" customFormat="false" ht="12.75" hidden="false" customHeight="false" outlineLevel="0" collapsed="false">
      <c r="A203" s="0" t="n">
        <v>0.0670000000000034</v>
      </c>
      <c r="H203" s="0" t="n">
        <v>0.284345</v>
      </c>
      <c r="I203" s="0" t="n">
        <v>0.013494</v>
      </c>
    </row>
    <row r="204" customFormat="false" ht="12.75" hidden="false" customHeight="false" outlineLevel="0" collapsed="false">
      <c r="A204" s="0" t="n">
        <v>0.0673333333333368</v>
      </c>
      <c r="H204" s="0" t="n">
        <v>0.228634</v>
      </c>
      <c r="I204" s="0" t="n">
        <v>0.013581</v>
      </c>
    </row>
    <row r="205" customFormat="false" ht="12.75" hidden="false" customHeight="false" outlineLevel="0" collapsed="false">
      <c r="A205" s="0" t="n">
        <v>0.0676666666666702</v>
      </c>
      <c r="H205" s="0" t="n">
        <v>0.167657</v>
      </c>
      <c r="I205" s="0" t="n">
        <v>0.013668</v>
      </c>
    </row>
    <row r="206" customFormat="false" ht="12.75" hidden="false" customHeight="false" outlineLevel="0" collapsed="false">
      <c r="A206" s="0" t="n">
        <v>0.0680000000000036</v>
      </c>
      <c r="H206" s="0" t="n">
        <v>0.108187</v>
      </c>
      <c r="I206" s="0" t="n">
        <v>0.013755</v>
      </c>
    </row>
    <row r="207" customFormat="false" ht="12.75" hidden="false" customHeight="false" outlineLevel="0" collapsed="false">
      <c r="A207" s="0" t="n">
        <v>0.068333333333337</v>
      </c>
      <c r="H207" s="0" t="n">
        <v>0.057271</v>
      </c>
      <c r="I207" s="0" t="n">
        <v>0.013842</v>
      </c>
    </row>
    <row r="208" customFormat="false" ht="12.75" hidden="false" customHeight="false" outlineLevel="0" collapsed="false">
      <c r="A208" s="0" t="n">
        <v>0.0686666666666704</v>
      </c>
      <c r="H208" s="0" t="n">
        <v>0.021095</v>
      </c>
      <c r="I208" s="0" t="n">
        <v>0.013929</v>
      </c>
    </row>
    <row r="209" customFormat="false" ht="12.75" hidden="false" customHeight="false" outlineLevel="0" collapsed="false">
      <c r="A209" s="0" t="n">
        <v>0.0690000000000038</v>
      </c>
      <c r="H209" s="0" t="n">
        <v>0.003397</v>
      </c>
      <c r="I209" s="0" t="n">
        <v>0.014016</v>
      </c>
    </row>
    <row r="210" customFormat="false" ht="12.75" hidden="false" customHeight="false" outlineLevel="0" collapsed="false">
      <c r="A210" s="0" t="n">
        <v>0.0693333333333372</v>
      </c>
      <c r="H210" s="0" t="n">
        <v>0.00424</v>
      </c>
      <c r="I210" s="0" t="n">
        <v>0.014103</v>
      </c>
    </row>
    <row r="211" customFormat="false" ht="12.75" hidden="false" customHeight="false" outlineLevel="0" collapsed="false">
      <c r="A211" s="0" t="n">
        <v>0.0696666666666706</v>
      </c>
      <c r="H211" s="0" t="n">
        <v>0.019925</v>
      </c>
      <c r="I211" s="0" t="n">
        <v>0.01419</v>
      </c>
    </row>
    <row r="212" customFormat="false" ht="12.75" hidden="false" customHeight="false" outlineLevel="0" collapsed="false">
      <c r="A212" s="0" t="n">
        <v>0.070000000000004</v>
      </c>
      <c r="H212" s="0" t="n">
        <v>0.04418</v>
      </c>
      <c r="I212" s="0" t="n">
        <v>0.014277</v>
      </c>
    </row>
    <row r="213" customFormat="false" ht="12.75" hidden="false" customHeight="false" outlineLevel="0" collapsed="false">
      <c r="A213" s="0" t="n">
        <v>0.0703333333333374</v>
      </c>
      <c r="H213" s="0" t="n">
        <v>0.070005</v>
      </c>
      <c r="I213" s="0" t="n">
        <v>0.014364</v>
      </c>
    </row>
    <row r="214" customFormat="false" ht="12.75" hidden="false" customHeight="false" outlineLevel="0" collapsed="false">
      <c r="A214" s="0" t="n">
        <v>0.0706666666666708</v>
      </c>
      <c r="H214" s="0" t="n">
        <v>0.091278</v>
      </c>
      <c r="I214" s="0" t="n">
        <v>0.014452</v>
      </c>
    </row>
    <row r="215" customFormat="false" ht="12.75" hidden="false" customHeight="false" outlineLevel="0" collapsed="false">
      <c r="A215" s="0" t="n">
        <v>0.0710000000000042</v>
      </c>
      <c r="H215" s="0" t="n">
        <v>0.103486</v>
      </c>
      <c r="I215" s="0" t="n">
        <v>0.014539</v>
      </c>
    </row>
    <row r="216" customFormat="false" ht="12.75" hidden="false" customHeight="false" outlineLevel="0" collapsed="false">
      <c r="A216" s="0" t="n">
        <v>0.0713333333333376</v>
      </c>
      <c r="H216" s="0" t="n">
        <v>0.103619</v>
      </c>
      <c r="I216" s="0" t="n">
        <v>0.014627</v>
      </c>
    </row>
    <row r="217" customFormat="false" ht="12.75" hidden="false" customHeight="false" outlineLevel="0" collapsed="false">
      <c r="A217" s="0" t="n">
        <v>0.071666666666671</v>
      </c>
      <c r="H217" s="0" t="n">
        <v>0.089798</v>
      </c>
      <c r="I217" s="0" t="n">
        <v>0.014714</v>
      </c>
    </row>
    <row r="218" customFormat="false" ht="12.75" hidden="false" customHeight="false" outlineLevel="0" collapsed="false">
      <c r="A218" s="0" t="n">
        <v>0.0720000000000044</v>
      </c>
      <c r="H218" s="0" t="n">
        <v>0.061336</v>
      </c>
      <c r="I218" s="0" t="n">
        <v>0.014802</v>
      </c>
    </row>
    <row r="219" customFormat="false" ht="12.75" hidden="false" customHeight="false" outlineLevel="0" collapsed="false">
      <c r="A219" s="0" t="n">
        <v>0.0723333333333378</v>
      </c>
      <c r="H219" s="0" t="n">
        <v>0.019475</v>
      </c>
      <c r="I219" s="0" t="n">
        <v>0.01489</v>
      </c>
    </row>
    <row r="220" customFormat="false" ht="12.75" hidden="false" customHeight="false" outlineLevel="0" collapsed="false">
      <c r="A220" s="0" t="n">
        <v>0.0726666666666712</v>
      </c>
      <c r="H220" s="0" t="n">
        <v>-0.031673</v>
      </c>
      <c r="I220" s="0" t="n">
        <v>0.014977</v>
      </c>
    </row>
    <row r="221" customFormat="false" ht="12.75" hidden="false" customHeight="false" outlineLevel="0" collapsed="false">
      <c r="A221" s="0" t="n">
        <v>0.0730000000000046</v>
      </c>
      <c r="H221" s="0" t="n">
        <v>-0.084876</v>
      </c>
      <c r="I221" s="0" t="n">
        <v>0.015065</v>
      </c>
    </row>
    <row r="222" customFormat="false" ht="12.75" hidden="false" customHeight="false" outlineLevel="0" collapsed="false">
      <c r="A222" s="0" t="n">
        <v>0.0733333333333381</v>
      </c>
      <c r="H222" s="0" t="n">
        <v>-0.130806</v>
      </c>
      <c r="I222" s="0" t="n">
        <v>0.015152</v>
      </c>
    </row>
    <row r="223" customFormat="false" ht="12.75" hidden="false" customHeight="false" outlineLevel="0" collapsed="false">
      <c r="A223" s="0" t="n">
        <v>0.0736666666666715</v>
      </c>
      <c r="H223" s="0" t="n">
        <v>-0.160105</v>
      </c>
      <c r="I223" s="0" t="n">
        <v>0.01524</v>
      </c>
    </row>
    <row r="224" customFormat="false" ht="12.75" hidden="false" customHeight="false" outlineLevel="0" collapsed="false">
      <c r="A224" s="0" t="n">
        <v>0.0740000000000049</v>
      </c>
      <c r="H224" s="0" t="n">
        <v>-0.16563</v>
      </c>
      <c r="I224" s="0" t="n">
        <v>0.015327</v>
      </c>
    </row>
    <row r="225" customFormat="false" ht="12.75" hidden="false" customHeight="false" outlineLevel="0" collapsed="false">
      <c r="A225" s="0" t="n">
        <v>0.0743333333333383</v>
      </c>
      <c r="H225" s="0" t="n">
        <v>-0.143975</v>
      </c>
      <c r="I225" s="0" t="n">
        <v>0.015414</v>
      </c>
    </row>
    <row r="226" customFormat="false" ht="12.75" hidden="false" customHeight="false" outlineLevel="0" collapsed="false">
      <c r="A226" s="0" t="n">
        <v>0.0746666666666717</v>
      </c>
      <c r="H226" s="0" t="n">
        <v>-0.095935</v>
      </c>
      <c r="I226" s="0" t="n">
        <v>0.015501</v>
      </c>
    </row>
    <row r="227" customFormat="false" ht="12.75" hidden="false" customHeight="false" outlineLevel="0" collapsed="false">
      <c r="A227" s="0" t="n">
        <v>0.0750000000000051</v>
      </c>
      <c r="H227" s="0" t="n">
        <v>-0.02622</v>
      </c>
      <c r="I227" s="0" t="n">
        <v>0.015587</v>
      </c>
    </row>
    <row r="228" customFormat="false" ht="12.75" hidden="false" customHeight="false" outlineLevel="0" collapsed="false">
      <c r="A228" s="0" t="n">
        <v>0.0753333333333385</v>
      </c>
      <c r="H228" s="0" t="n">
        <v>0.057074</v>
      </c>
      <c r="I228" s="0" t="n">
        <v>0.015674</v>
      </c>
    </row>
    <row r="229" customFormat="false" ht="12.75" hidden="false" customHeight="false" outlineLevel="0" collapsed="false">
      <c r="A229" s="0" t="n">
        <v>0.0756666666666719</v>
      </c>
      <c r="H229" s="0" t="n">
        <v>0.142997</v>
      </c>
      <c r="I229" s="0" t="n">
        <v>0.015761</v>
      </c>
    </row>
    <row r="230" customFormat="false" ht="12.75" hidden="false" customHeight="false" outlineLevel="0" collapsed="false">
      <c r="A230" s="0" t="n">
        <v>0.0760000000000053</v>
      </c>
      <c r="H230" s="0" t="n">
        <v>0.2186</v>
      </c>
      <c r="I230" s="0" t="n">
        <v>0.015849</v>
      </c>
    </row>
    <row r="231" customFormat="false" ht="12.75" hidden="false" customHeight="false" outlineLevel="0" collapsed="false">
      <c r="A231" s="0" t="n">
        <v>0.0763333333333387</v>
      </c>
      <c r="H231" s="0" t="n">
        <v>0.270658</v>
      </c>
      <c r="I231" s="0" t="n">
        <v>0.015936</v>
      </c>
    </row>
    <row r="232" customFormat="false" ht="12.75" hidden="false" customHeight="false" outlineLevel="0" collapsed="false">
      <c r="A232" s="0" t="n">
        <v>0.0766666666666721</v>
      </c>
      <c r="H232" s="0" t="n">
        <v>0.288321</v>
      </c>
      <c r="I232" s="0" t="n">
        <v>0.016024</v>
      </c>
    </row>
    <row r="233" customFormat="false" ht="12.75" hidden="false" customHeight="false" outlineLevel="0" collapsed="false">
      <c r="A233" s="0" t="n">
        <v>0.0770000000000055</v>
      </c>
      <c r="H233" s="0" t="n">
        <v>0.266065</v>
      </c>
      <c r="I233" s="0" t="n">
        <v>0.016112</v>
      </c>
    </row>
    <row r="234" customFormat="false" ht="12.75" hidden="false" customHeight="false" outlineLevel="0" collapsed="false">
      <c r="A234" s="0" t="n">
        <v>0.0773333333333389</v>
      </c>
      <c r="H234" s="0" t="n">
        <v>0.205762</v>
      </c>
      <c r="I234" s="0" t="n">
        <v>0.016201</v>
      </c>
    </row>
    <row r="235" customFormat="false" ht="12.75" hidden="false" customHeight="false" outlineLevel="0" collapsed="false">
      <c r="A235" s="0" t="n">
        <v>0.0776666666666723</v>
      </c>
      <c r="H235" s="0" t="n">
        <v>0.116883</v>
      </c>
      <c r="I235" s="0" t="n">
        <v>0.016289</v>
      </c>
    </row>
    <row r="236" customFormat="false" ht="12.75" hidden="false" customHeight="false" outlineLevel="0" collapsed="false">
      <c r="A236" s="0" t="n">
        <v>0.0780000000000057</v>
      </c>
      <c r="H236" s="0" t="n">
        <v>0.014544</v>
      </c>
      <c r="I236" s="0" t="n">
        <v>0.016378</v>
      </c>
    </row>
    <row r="237" customFormat="false" ht="12.75" hidden="false" customHeight="false" outlineLevel="0" collapsed="false">
      <c r="A237" s="0" t="n">
        <v>0.0783333333333391</v>
      </c>
      <c r="H237" s="0" t="n">
        <v>-0.083991</v>
      </c>
      <c r="I237" s="0" t="n">
        <v>0.016466</v>
      </c>
    </row>
    <row r="238" customFormat="false" ht="12.75" hidden="false" customHeight="false" outlineLevel="0" collapsed="false">
      <c r="A238" s="0" t="n">
        <v>0.0786666666666725</v>
      </c>
      <c r="H238" s="0" t="n">
        <v>-0.16315</v>
      </c>
      <c r="I238" s="0" t="n">
        <v>0.016554</v>
      </c>
    </row>
    <row r="239" customFormat="false" ht="12.75" hidden="false" customHeight="false" outlineLevel="0" collapsed="false">
      <c r="A239" s="0" t="n">
        <v>0.0790000000000059</v>
      </c>
      <c r="H239" s="0" t="n">
        <v>-0.212096</v>
      </c>
      <c r="I239" s="0" t="n">
        <v>0.016642</v>
      </c>
    </row>
    <row r="240" customFormat="false" ht="12.75" hidden="false" customHeight="false" outlineLevel="0" collapsed="false">
      <c r="A240" s="0" t="n">
        <v>0.0793333333333393</v>
      </c>
      <c r="H240" s="0" t="n">
        <v>-0.22636</v>
      </c>
      <c r="I240" s="0" t="n">
        <v>0.01673</v>
      </c>
    </row>
    <row r="241" customFormat="false" ht="12.75" hidden="false" customHeight="false" outlineLevel="0" collapsed="false">
      <c r="A241" s="0" t="n">
        <v>0.0796666666666727</v>
      </c>
      <c r="H241" s="0" t="n">
        <v>-0.207983</v>
      </c>
      <c r="I241" s="0" t="n">
        <v>0.016818</v>
      </c>
    </row>
    <row r="242" customFormat="false" ht="12.75" hidden="false" customHeight="false" outlineLevel="0" collapsed="false">
      <c r="A242" s="0" t="n">
        <v>0.0800000000000061</v>
      </c>
      <c r="H242" s="0" t="n">
        <v>-0.164444</v>
      </c>
      <c r="I242" s="0" t="n">
        <v>0.016905</v>
      </c>
    </row>
    <row r="243" customFormat="false" ht="12.75" hidden="false" customHeight="false" outlineLevel="0" collapsed="false">
      <c r="A243" s="0" t="n">
        <v>0.0803333333333395</v>
      </c>
      <c r="H243" s="0" t="n">
        <v>-0.106722</v>
      </c>
      <c r="I243" s="0" t="n">
        <v>0.016992</v>
      </c>
    </row>
    <row r="244" customFormat="false" ht="12.75" hidden="false" customHeight="false" outlineLevel="0" collapsed="false">
      <c r="A244" s="0" t="n">
        <v>0.0806666666666729</v>
      </c>
      <c r="H244" s="0" t="n">
        <v>-0.046826</v>
      </c>
      <c r="I244" s="0" t="n">
        <v>0.01708</v>
      </c>
    </row>
    <row r="245" customFormat="false" ht="12.75" hidden="false" customHeight="false" outlineLevel="0" collapsed="false">
      <c r="A245" s="0" t="n">
        <v>0.0810000000000063</v>
      </c>
      <c r="H245" s="0" t="n">
        <v>0.004788</v>
      </c>
      <c r="I245" s="0" t="n">
        <v>0.017167</v>
      </c>
    </row>
    <row r="246" customFormat="false" ht="12.75" hidden="false" customHeight="false" outlineLevel="0" collapsed="false">
      <c r="A246" s="0" t="n">
        <v>0.0813333333333397</v>
      </c>
      <c r="H246" s="0" t="n">
        <v>0.041348</v>
      </c>
      <c r="I246" s="0" t="n">
        <v>0.017254</v>
      </c>
    </row>
    <row r="247" customFormat="false" ht="12.75" hidden="false" customHeight="false" outlineLevel="0" collapsed="false">
      <c r="A247" s="0" t="n">
        <v>0.0816666666666731</v>
      </c>
      <c r="H247" s="0" t="n">
        <v>0.06079</v>
      </c>
      <c r="I247" s="0" t="n">
        <v>0.017341</v>
      </c>
    </row>
    <row r="248" customFormat="false" ht="12.75" hidden="false" customHeight="false" outlineLevel="0" collapsed="false">
      <c r="A248" s="0" t="n">
        <v>0.0820000000000065</v>
      </c>
      <c r="H248" s="0" t="n">
        <v>0.065278</v>
      </c>
      <c r="I248" s="0" t="n">
        <v>0.017429</v>
      </c>
    </row>
    <row r="249" customFormat="false" ht="12.75" hidden="false" customHeight="false" outlineLevel="0" collapsed="false">
      <c r="A249" s="0" t="n">
        <v>0.0823333333333399</v>
      </c>
      <c r="H249" s="0" t="n">
        <v>0.059382</v>
      </c>
      <c r="I249" s="0" t="n">
        <v>0.017516</v>
      </c>
    </row>
    <row r="250" customFormat="false" ht="12.75" hidden="false" customHeight="false" outlineLevel="0" collapsed="false">
      <c r="A250" s="0" t="n">
        <v>0.0826666666666733</v>
      </c>
      <c r="H250" s="0" t="n">
        <v>0.047695</v>
      </c>
      <c r="I250" s="0" t="n">
        <v>0.017604</v>
      </c>
    </row>
    <row r="251" customFormat="false" ht="12.75" hidden="false" customHeight="false" outlineLevel="0" collapsed="false">
      <c r="A251" s="0" t="n">
        <v>0.0830000000000067</v>
      </c>
      <c r="H251" s="0" t="n">
        <v>0.032984</v>
      </c>
      <c r="I251" s="0" t="n">
        <v>0.017691</v>
      </c>
    </row>
    <row r="252" customFormat="false" ht="12.75" hidden="false" customHeight="false" outlineLevel="0" collapsed="false">
      <c r="A252" s="0" t="n">
        <v>0.0833333333333401</v>
      </c>
      <c r="H252" s="0" t="n">
        <v>0.015615</v>
      </c>
      <c r="I252" s="0" t="n">
        <v>0.017779</v>
      </c>
    </row>
    <row r="253" customFormat="false" ht="12.75" hidden="false" customHeight="false" outlineLevel="0" collapsed="false">
      <c r="A253" s="0" t="n">
        <v>0.0836666666666735</v>
      </c>
      <c r="H253" s="0" t="n">
        <v>-0.005707</v>
      </c>
      <c r="I253" s="0" t="n">
        <v>0.017867</v>
      </c>
    </row>
    <row r="254" customFormat="false" ht="12.75" hidden="false" customHeight="false" outlineLevel="0" collapsed="false">
      <c r="A254" s="0" t="n">
        <v>0.0840000000000069</v>
      </c>
      <c r="H254" s="0" t="n">
        <v>-0.032518</v>
      </c>
      <c r="I254" s="0" t="n">
        <v>0.017954</v>
      </c>
    </row>
    <row r="255" customFormat="false" ht="12.75" hidden="false" customHeight="false" outlineLevel="0" collapsed="false">
      <c r="A255" s="0" t="n">
        <v>0.0843333333333403</v>
      </c>
      <c r="H255" s="0" t="n">
        <v>-0.065307</v>
      </c>
      <c r="I255" s="0" t="n">
        <v>0.018042</v>
      </c>
    </row>
    <row r="256" customFormat="false" ht="12.75" hidden="false" customHeight="false" outlineLevel="0" collapsed="false">
      <c r="A256" s="0" t="n">
        <v>0.0846666666666737</v>
      </c>
      <c r="H256" s="0" t="n">
        <v>-0.102902</v>
      </c>
      <c r="I256" s="0" t="n">
        <v>0.018129</v>
      </c>
    </row>
    <row r="257" customFormat="false" ht="12.75" hidden="false" customHeight="false" outlineLevel="0" collapsed="false">
      <c r="A257" s="0" t="n">
        <v>0.0850000000000071</v>
      </c>
      <c r="H257" s="0" t="n">
        <v>-0.142632</v>
      </c>
      <c r="I257" s="0" t="n">
        <v>0.018216</v>
      </c>
    </row>
    <row r="258" customFormat="false" ht="12.75" hidden="false" customHeight="false" outlineLevel="0" collapsed="false">
      <c r="A258" s="0" t="n">
        <v>0.0853333333333405</v>
      </c>
      <c r="H258" s="0" t="n">
        <v>-0.181021</v>
      </c>
      <c r="I258" s="0" t="n">
        <v>0.018303</v>
      </c>
    </row>
    <row r="259" customFormat="false" ht="12.75" hidden="false" customHeight="false" outlineLevel="0" collapsed="false">
      <c r="A259" s="0" t="n">
        <v>0.0856666666666739</v>
      </c>
      <c r="H259" s="0" t="n">
        <v>-0.214644</v>
      </c>
      <c r="I259" s="0" t="n">
        <v>0.01839</v>
      </c>
    </row>
    <row r="260" customFormat="false" ht="12.75" hidden="false" customHeight="false" outlineLevel="0" collapsed="false">
      <c r="A260" s="0" t="n">
        <v>0.0860000000000073</v>
      </c>
      <c r="H260" s="0" t="n">
        <v>-0.240877</v>
      </c>
      <c r="I260" s="0" t="n">
        <v>0.018476</v>
      </c>
    </row>
    <row r="261" customFormat="false" ht="12.75" hidden="false" customHeight="false" outlineLevel="0" collapsed="false">
      <c r="A261" s="0" t="n">
        <v>0.0863333333333407</v>
      </c>
      <c r="H261" s="0" t="n">
        <v>-0.258444</v>
      </c>
      <c r="I261" s="0" t="n">
        <v>0.018563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0:21:26Z</dcterms:modified>
  <cp:revision>0</cp:revision>
  <dc:subject/>
  <dc:title/>
</cp:coreProperties>
</file>